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s>
  <externalReferences>
    <externalReference r:id="rId6"/>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7">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1/22</t>
  </si>
  <si>
    <t xml:space="preserve">BREEDE VALLEY MUNICIPALITY: Personnel Budget</t>
  </si>
  <si>
    <t xml:space="preserve">For the Month: July 2021 - June 2022</t>
  </si>
  <si>
    <t xml:space="preserve">                                                                                                                                                                                                                                                                                                                                                                                                                                                                                                                                                                                                                                                                                                                                                                                                                                                                                                                                                                                                                                                                                                                                                                                                                                                                                                                                                                                                                                                                                                                                                                                                                                                                                                                                                                                                                                                                                                                                                                                                                                                                                                                                                                                                                                                                                                                                                                                                                                                                                                                                                                                                                                                                                                                                                                                                                                                                                                                                                                                                                                                                                                                                                                                                                                                                                                                                                                                                                                                                                                                                                                                                                                                                                                                                                                                                                                                                                                                                                                                                                                                                                                                                                                                                                                                                                                                                                                                                                                                                                                                                                                                                                                                                                                                                                       </t>
  </si>
  <si>
    <t xml:space="preserve">STAFFING</t>
  </si>
  <si>
    <t xml:space="preserve">Current Staff  - 2021/22</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acant</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M</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Municipal Cotribution</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10 May 2022</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10 May 2022</t>
    </r>
  </si>
  <si>
    <t xml:space="preserve">BREEDE VALLEY MUNICIPALITY: Operational Budget</t>
  </si>
  <si>
    <t xml:space="preserve">NAME OF PROJECT</t>
  </si>
  <si>
    <t xml:space="preserve">OPERATIONAL</t>
  </si>
  <si>
    <t xml:space="preserve">Operational  - 2021/2022</t>
  </si>
  <si>
    <t xml:space="preserve">PROJECT</t>
  </si>
  <si>
    <t xml:space="preserve">Name of library (indicate ALL if cost not available per library, eg. Telephones)</t>
  </si>
  <si>
    <t xml:space="preserve">Balance 
(of CG Business Plan Amount  not spent)</t>
  </si>
  <si>
    <t xml:space="preserve">COVID 19</t>
  </si>
  <si>
    <t xml:space="preserve">ALL</t>
  </si>
  <si>
    <t xml:space="preserve">OTHER</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10 May 2022</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1/2022</t>
  </si>
  <si>
    <t xml:space="preserve">UPGRADE OF LIBRARY</t>
  </si>
  <si>
    <t xml:space="preserve">WATERLOO</t>
  </si>
  <si>
    <r>
      <rPr>
        <b val="true"/>
        <sz val="16"/>
        <rFont val="Century Gothic"/>
        <family val="2"/>
      </rPr>
      <t xml:space="preserve">Municipal Manager / Delegated Authority:  </t>
    </r>
    <r>
      <rPr>
        <b val="true"/>
        <u val="single"/>
        <sz val="16"/>
        <rFont val="Century Gothic"/>
        <family val="2"/>
      </rPr>
      <t xml:space="preserve">MR D. McTHOMAS</t>
    </r>
  </si>
</sst>
</file>

<file path=xl/styles.xml><?xml version="1.0" encoding="utf-8"?>
<styleSheet xmlns="http://schemas.openxmlformats.org/spreadsheetml/2006/main">
  <numFmts count="7">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s>
  <fonts count="29">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name val="Century Gothic"/>
      <family val="2"/>
    </font>
    <font>
      <b val="true"/>
      <u val="single"/>
      <sz val="16"/>
      <color rgb="FFFF0000"/>
      <name val="Century Gothic"/>
      <family val="2"/>
    </font>
    <font>
      <sz val="14"/>
      <name val="Calibri"/>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s>
  <borders count="45">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9" fontId="7" fillId="3" borderId="29" xfId="15"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2"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2"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right" vertical="bottom" textRotation="0" wrapText="false" indent="0" shrinkToFit="false"/>
      <protection locked="true" hidden="false"/>
    </xf>
    <xf numFmtId="164" fontId="27"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39" xfId="0" applyFont="true" applyBorder="true" applyAlignment="true" applyProtection="false">
      <alignment horizontal="general" vertical="center" textRotation="0" wrapText="false" indent="0" shrinkToFit="false"/>
      <protection locked="true" hidden="false"/>
    </xf>
    <xf numFmtId="164" fontId="15" fillId="2" borderId="40" xfId="0" applyFont="true" applyBorder="true" applyAlignment="true" applyProtection="false">
      <alignment horizontal="general" vertical="center" textRotation="0" wrapText="true" indent="0" shrinkToFit="false"/>
      <protection locked="true" hidden="false"/>
    </xf>
    <xf numFmtId="164" fontId="7" fillId="2" borderId="41" xfId="0" applyFont="true" applyBorder="true" applyAlignment="true" applyProtection="false">
      <alignment horizontal="general" vertical="bottom" textRotation="0" wrapText="true" indent="0" shrinkToFit="false"/>
      <protection locked="true" hidden="false"/>
    </xf>
    <xf numFmtId="164" fontId="7" fillId="2" borderId="42"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true" applyProtection="false">
      <alignment horizontal="general" vertical="bottom" textRotation="0" wrapText="true" indent="0" shrinkToFit="false"/>
      <protection locked="true" hidden="false"/>
    </xf>
    <xf numFmtId="164" fontId="28" fillId="2" borderId="31" xfId="0" applyFont="true" applyBorder="true" applyAlignment="false" applyProtection="false">
      <alignment horizontal="general" vertical="bottom" textRotation="0" wrapText="false" indent="0" shrinkToFit="false"/>
      <protection locked="true" hidden="false"/>
    </xf>
    <xf numFmtId="169" fontId="28" fillId="3" borderId="15" xfId="0" applyFont="true" applyBorder="true" applyAlignment="false" applyProtection="false">
      <alignment horizontal="general" vertical="bottom" textRotation="0" wrapText="false" indent="0" shrinkToFit="false"/>
      <protection locked="true" hidden="false"/>
    </xf>
    <xf numFmtId="169" fontId="28"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3" xfId="0" applyFont="true" applyBorder="true" applyAlignment="true" applyProtection="false">
      <alignment horizontal="left" vertical="bottom" textRotation="0" wrapText="false" indent="0" shrinkToFit="false"/>
      <protection locked="true" hidden="false"/>
    </xf>
    <xf numFmtId="169" fontId="7" fillId="2" borderId="43"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4280</xdr:colOff>
      <xdr:row>0</xdr:row>
      <xdr:rowOff>333720</xdr:rowOff>
    </xdr:from>
    <xdr:to>
      <xdr:col>1</xdr:col>
      <xdr:colOff>1925640</xdr:colOff>
      <xdr:row>3</xdr:row>
      <xdr:rowOff>428400</xdr:rowOff>
    </xdr:to>
    <xdr:pic>
      <xdr:nvPicPr>
        <xdr:cNvPr id="0" name="Picture 2" descr=""/>
        <xdr:cNvPicPr/>
      </xdr:nvPicPr>
      <xdr:blipFill>
        <a:blip r:embed="rId1"/>
        <a:srcRect l="1542" t="31819" r="57542" b="16862"/>
        <a:stretch/>
      </xdr:blipFill>
      <xdr:spPr>
        <a:xfrm>
          <a:off x="404280" y="333720"/>
          <a:ext cx="5185800" cy="133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191160</xdr:rowOff>
    </xdr:from>
    <xdr:to>
      <xdr:col>2</xdr:col>
      <xdr:colOff>536760</xdr:colOff>
      <xdr:row>2</xdr:row>
      <xdr:rowOff>342720</xdr:rowOff>
    </xdr:to>
    <xdr:pic>
      <xdr:nvPicPr>
        <xdr:cNvPr id="1" name="Picture 2" descr=""/>
        <xdr:cNvPicPr/>
      </xdr:nvPicPr>
      <xdr:blipFill>
        <a:blip r:embed="rId1"/>
        <a:srcRect l="1542" t="31819" r="57542" b="16862"/>
        <a:stretch/>
      </xdr:blipFill>
      <xdr:spPr>
        <a:xfrm>
          <a:off x="70200" y="191160"/>
          <a:ext cx="5218200" cy="134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89720</xdr:rowOff>
    </xdr:from>
    <xdr:to>
      <xdr:col>1</xdr:col>
      <xdr:colOff>1524240</xdr:colOff>
      <xdr:row>3</xdr:row>
      <xdr:rowOff>229320</xdr:rowOff>
    </xdr:to>
    <xdr:pic>
      <xdr:nvPicPr>
        <xdr:cNvPr id="2" name="Picture 2" descr=""/>
        <xdr:cNvPicPr/>
      </xdr:nvPicPr>
      <xdr:blipFill>
        <a:blip r:embed="rId1"/>
        <a:srcRect l="1542" t="31819" r="57542" b="16862"/>
        <a:stretch/>
      </xdr:blipFill>
      <xdr:spPr>
        <a:xfrm>
          <a:off x="80280" y="189720"/>
          <a:ext cx="5360040" cy="1315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89720</xdr:rowOff>
    </xdr:from>
    <xdr:to>
      <xdr:col>1</xdr:col>
      <xdr:colOff>1524240</xdr:colOff>
      <xdr:row>3</xdr:row>
      <xdr:rowOff>229320</xdr:rowOff>
    </xdr:to>
    <xdr:pic>
      <xdr:nvPicPr>
        <xdr:cNvPr id="3" name="Picture 2" descr=""/>
        <xdr:cNvPicPr/>
      </xdr:nvPicPr>
      <xdr:blipFill>
        <a:blip r:embed="rId1"/>
        <a:srcRect l="1542" t="31819" r="57542" b="16862"/>
        <a:stretch/>
      </xdr:blipFill>
      <xdr:spPr>
        <a:xfrm>
          <a:off x="80280" y="189720"/>
          <a:ext cx="5360040" cy="131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petro/Desktop/WC025_Libraries_2020_M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19.5"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19.5" hidden="false" customHeight="false" outlineLevel="0" collapsed="false">
      <c r="A29" s="44"/>
      <c r="B29" s="45"/>
      <c r="C29" s="46"/>
      <c r="D29" s="46"/>
      <c r="E29" s="47"/>
      <c r="F29" s="48"/>
      <c r="G29" s="49"/>
    </row>
    <row r="30" customFormat="false" ht="20.25" hidden="false" customHeight="true" outlineLevel="0" collapsed="false">
      <c r="A30" s="50" t="s">
        <v>19</v>
      </c>
      <c r="B30" s="50"/>
      <c r="C30" s="50"/>
      <c r="D30" s="50"/>
      <c r="E30" s="50"/>
      <c r="F30" s="50"/>
      <c r="G30" s="54"/>
    </row>
    <row r="31" customFormat="false" ht="19.5"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19.5"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4.25"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2.75" hidden="false" customHeight="false" outlineLevel="0" collapsed="false">
      <c r="A38" s="59"/>
      <c r="B38" s="59"/>
      <c r="C38" s="59"/>
      <c r="D38" s="59"/>
      <c r="E38" s="59"/>
      <c r="F38" s="59"/>
      <c r="G38" s="59"/>
    </row>
    <row r="39" customFormat="false" ht="12.75" hidden="false" customHeight="false" outlineLevel="0" collapsed="false">
      <c r="A39" s="59"/>
      <c r="B39" s="59"/>
      <c r="C39" s="59"/>
      <c r="D39" s="59"/>
      <c r="E39" s="59"/>
      <c r="F39" s="59"/>
      <c r="G39" s="59"/>
    </row>
    <row r="40" customFormat="false" ht="12.75" hidden="false" customHeight="false" outlineLevel="0" collapsed="false">
      <c r="A40" s="59"/>
      <c r="B40" s="59"/>
      <c r="C40" s="59"/>
      <c r="D40" s="59"/>
      <c r="E40" s="59"/>
      <c r="F40" s="59"/>
      <c r="G40" s="59"/>
    </row>
    <row r="41" customFormat="false" ht="12.75" hidden="false" customHeight="false" outlineLevel="0" collapsed="false">
      <c r="A41" s="59"/>
      <c r="B41" s="59"/>
      <c r="C41" s="59"/>
      <c r="D41" s="59"/>
      <c r="E41" s="59"/>
      <c r="F41" s="59"/>
      <c r="G41" s="59"/>
    </row>
    <row r="42" customFormat="false" ht="12.75" hidden="false" customHeight="false" outlineLevel="0" collapsed="false">
      <c r="A42" s="59"/>
      <c r="B42" s="59"/>
      <c r="C42" s="59"/>
      <c r="D42" s="59"/>
      <c r="E42" s="59"/>
      <c r="F42" s="59"/>
      <c r="G42" s="59"/>
    </row>
    <row r="43" customFormat="false" ht="12.75" hidden="false" customHeight="false" outlineLevel="0" collapsed="false">
      <c r="A43" s="59"/>
      <c r="B43" s="59"/>
      <c r="C43" s="59"/>
      <c r="D43" s="59"/>
      <c r="E43" s="59"/>
      <c r="F43" s="59"/>
      <c r="G43" s="59"/>
    </row>
    <row r="44" customFormat="false" ht="12.75" hidden="false" customHeight="false" outlineLevel="0" collapsed="false">
      <c r="A44" s="59"/>
      <c r="B44" s="59"/>
      <c r="C44" s="59"/>
      <c r="D44" s="59"/>
      <c r="E44" s="59"/>
      <c r="F44" s="59"/>
      <c r="G44" s="59"/>
    </row>
    <row r="45" customFormat="false" ht="12.75" hidden="false" customHeight="false" outlineLevel="0" collapsed="false">
      <c r="A45" s="59"/>
      <c r="B45" s="59"/>
      <c r="C45" s="59"/>
      <c r="D45" s="59"/>
      <c r="E45" s="59"/>
      <c r="F45" s="59"/>
      <c r="G45" s="59"/>
    </row>
    <row r="46" customFormat="false" ht="12.75"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O61" activeCellId="0" sqref="O6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43.14"/>
    <col collapsed="false" customWidth="true" hidden="false" outlineLevel="0" max="3" min="3" style="0" width="38.41"/>
    <col collapsed="false" customWidth="true" hidden="true" outlineLevel="0" max="4" min="4" style="0" width="18.28"/>
    <col collapsed="false" customWidth="true" hidden="false" outlineLevel="0" max="5" min="5" style="0" width="29.28"/>
    <col collapsed="false" customWidth="true" hidden="false" outlineLevel="0" max="6" min="6" style="0" width="19.41"/>
    <col collapsed="false" customWidth="true" hidden="false" outlineLevel="0" max="13" min="7" style="0" width="18.28"/>
    <col collapsed="false" customWidth="true" hidden="false" outlineLevel="0" max="14" min="14" style="0" width="19.99"/>
    <col collapsed="false" customWidth="true" hidden="false" outlineLevel="0" max="18" min="15" style="0" width="18.28"/>
    <col collapsed="false" customWidth="true" hidden="false" outlineLevel="0" max="20" min="19" style="0" width="20.28"/>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5"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378</v>
      </c>
      <c r="G12" s="75" t="n">
        <v>44410</v>
      </c>
      <c r="H12" s="75" t="n">
        <v>44442</v>
      </c>
      <c r="I12" s="75" t="n">
        <v>44473</v>
      </c>
      <c r="J12" s="75" t="n">
        <v>44505</v>
      </c>
      <c r="K12" s="75" t="n">
        <v>44536</v>
      </c>
      <c r="L12" s="75" t="n">
        <v>44568</v>
      </c>
      <c r="M12" s="75" t="n">
        <v>44600</v>
      </c>
      <c r="N12" s="75" t="n">
        <v>44629</v>
      </c>
      <c r="O12" s="75" t="n">
        <v>44661</v>
      </c>
      <c r="P12" s="75" t="n">
        <v>44692</v>
      </c>
      <c r="Q12" s="75" t="n">
        <v>44724</v>
      </c>
      <c r="R12" s="29" t="s">
        <v>37</v>
      </c>
      <c r="S12" s="29" t="s">
        <v>13</v>
      </c>
      <c r="T12" s="76" t="s">
        <v>38</v>
      </c>
    </row>
    <row r="13" customFormat="false" ht="31.5" hidden="false" customHeight="true" outlineLevel="0" collapsed="false">
      <c r="A13" s="77" t="s">
        <v>39</v>
      </c>
      <c r="B13" s="78" t="s">
        <v>40</v>
      </c>
      <c r="C13" s="79" t="s">
        <v>41</v>
      </c>
      <c r="D13" s="80"/>
      <c r="E13" s="81" t="n">
        <v>217006</v>
      </c>
      <c r="F13" s="82" t="n">
        <v>0</v>
      </c>
      <c r="G13" s="82" t="n">
        <v>0</v>
      </c>
      <c r="H13" s="83" t="n">
        <v>0</v>
      </c>
      <c r="I13" s="82" t="n">
        <v>0</v>
      </c>
      <c r="J13" s="83" t="n">
        <v>0</v>
      </c>
      <c r="K13" s="82" t="n">
        <v>19540.0262</v>
      </c>
      <c r="L13" s="84" t="n">
        <v>15480.0462</v>
      </c>
      <c r="M13" s="82" t="n">
        <v>15480.0462</v>
      </c>
      <c r="N13" s="82" t="n">
        <v>15480.0462</v>
      </c>
      <c r="O13" s="85" t="n">
        <v>15480.0462</v>
      </c>
      <c r="P13" s="82"/>
      <c r="Q13" s="82"/>
      <c r="R13" s="86"/>
      <c r="S13" s="87" t="n">
        <f aca="false">SUM(F13:Q13)</f>
        <v>81460.211</v>
      </c>
      <c r="T13" s="87" t="n">
        <f aca="false">SUM(E13-S13)</f>
        <v>135545.789</v>
      </c>
    </row>
    <row r="14" customFormat="false" ht="31.5" hidden="false" customHeight="true" outlineLevel="0" collapsed="false">
      <c r="A14" s="77" t="s">
        <v>39</v>
      </c>
      <c r="B14" s="88" t="s">
        <v>42</v>
      </c>
      <c r="C14" s="79" t="s">
        <v>41</v>
      </c>
      <c r="D14" s="89"/>
      <c r="E14" s="81" t="n">
        <v>340951</v>
      </c>
      <c r="F14" s="82" t="n">
        <v>25662.5576</v>
      </c>
      <c r="G14" s="82" t="n">
        <v>25666.7776</v>
      </c>
      <c r="H14" s="83" t="n">
        <v>26459.1566</v>
      </c>
      <c r="I14" s="82" t="n">
        <v>28028.9146</v>
      </c>
      <c r="J14" s="82" t="n">
        <v>26459.1566</v>
      </c>
      <c r="K14" s="82" t="n">
        <v>29489.1566</v>
      </c>
      <c r="L14" s="84" t="n">
        <v>26522.7866</v>
      </c>
      <c r="M14" s="82" t="n">
        <v>26522.7866</v>
      </c>
      <c r="N14" s="82" t="n">
        <v>26551.1866</v>
      </c>
      <c r="O14" s="85" t="n">
        <v>26551.1866</v>
      </c>
      <c r="P14" s="82"/>
      <c r="Q14" s="82"/>
      <c r="R14" s="86"/>
      <c r="S14" s="87" t="n">
        <f aca="false">SUM(F14:Q14)</f>
        <v>267913.666</v>
      </c>
      <c r="T14" s="87" t="n">
        <f aca="false">SUM(E14-S14)</f>
        <v>73037.334</v>
      </c>
    </row>
    <row r="15" customFormat="false" ht="31.5" hidden="false" customHeight="true" outlineLevel="0" collapsed="false">
      <c r="A15" s="77" t="s">
        <v>39</v>
      </c>
      <c r="B15" s="88" t="s">
        <v>43</v>
      </c>
      <c r="C15" s="79" t="s">
        <v>44</v>
      </c>
      <c r="D15" s="89"/>
      <c r="E15" s="81" t="n">
        <v>581009</v>
      </c>
      <c r="F15" s="82" t="n">
        <v>43538.0526</v>
      </c>
      <c r="G15" s="82" t="n">
        <v>43545.0426</v>
      </c>
      <c r="H15" s="83" t="n">
        <v>53920.1562</v>
      </c>
      <c r="I15" s="82" t="n">
        <v>47819.1734</v>
      </c>
      <c r="J15" s="82" t="n">
        <v>44979.0462</v>
      </c>
      <c r="K15" s="82" t="n">
        <v>48009.0462</v>
      </c>
      <c r="L15" s="84" t="n">
        <v>46064.233</v>
      </c>
      <c r="M15" s="82" t="n">
        <v>82506.903</v>
      </c>
      <c r="N15" s="82" t="n">
        <v>46092.633</v>
      </c>
      <c r="O15" s="85" t="n">
        <v>46092.633</v>
      </c>
      <c r="P15" s="82"/>
      <c r="Q15" s="82"/>
      <c r="R15" s="86"/>
      <c r="S15" s="87" t="n">
        <f aca="false">SUM(F15:Q15)</f>
        <v>502566.9192</v>
      </c>
      <c r="T15" s="87" t="n">
        <f aca="false">SUM(E15-S15)</f>
        <v>78442.0808</v>
      </c>
    </row>
    <row r="16" customFormat="false" ht="31.5" hidden="false" customHeight="true" outlineLevel="0" collapsed="false">
      <c r="A16" s="77" t="s">
        <v>45</v>
      </c>
      <c r="B16" s="88" t="s">
        <v>46</v>
      </c>
      <c r="C16" s="79" t="s">
        <v>41</v>
      </c>
      <c r="D16" s="89"/>
      <c r="E16" s="81" t="n">
        <v>295762</v>
      </c>
      <c r="F16" s="82" t="n">
        <v>22431.4584</v>
      </c>
      <c r="G16" s="82" t="n">
        <v>42643.6384</v>
      </c>
      <c r="H16" s="83" t="n">
        <v>28272.9572</v>
      </c>
      <c r="I16" s="82" t="n">
        <v>30938.7548</v>
      </c>
      <c r="J16" s="82" t="n">
        <v>23060.1472</v>
      </c>
      <c r="K16" s="82" t="n">
        <v>26090.1472</v>
      </c>
      <c r="L16" s="84" t="n">
        <v>27346.7672</v>
      </c>
      <c r="M16" s="82" t="n">
        <v>28082.4972</v>
      </c>
      <c r="N16" s="82" t="n">
        <v>28356.1372</v>
      </c>
      <c r="O16" s="85" t="n">
        <v>23192.3072</v>
      </c>
      <c r="P16" s="82"/>
      <c r="Q16" s="82"/>
      <c r="R16" s="86"/>
      <c r="S16" s="87" t="n">
        <f aca="false">SUM(F16:Q16)</f>
        <v>280414.812</v>
      </c>
      <c r="T16" s="87" t="n">
        <f aca="false">SUM(E16-S16)</f>
        <v>15347.188</v>
      </c>
    </row>
    <row r="17" customFormat="false" ht="31.5" hidden="false" customHeight="true" outlineLevel="0" collapsed="false">
      <c r="A17" s="77" t="s">
        <v>39</v>
      </c>
      <c r="B17" s="88" t="s">
        <v>47</v>
      </c>
      <c r="C17" s="79" t="s">
        <v>48</v>
      </c>
      <c r="D17" s="90"/>
      <c r="E17" s="81" t="n">
        <v>1105317</v>
      </c>
      <c r="F17" s="82" t="n">
        <v>83803.8642</v>
      </c>
      <c r="G17" s="82" t="n">
        <v>135267.0542</v>
      </c>
      <c r="H17" s="83" t="n">
        <v>86500.7496</v>
      </c>
      <c r="I17" s="82" t="n">
        <v>93633.1404</v>
      </c>
      <c r="J17" s="82" t="n">
        <v>86500.7496</v>
      </c>
      <c r="K17" s="82" t="n">
        <v>89530.7496</v>
      </c>
      <c r="L17" s="84" t="n">
        <v>88027.7828</v>
      </c>
      <c r="M17" s="82" t="n">
        <v>88027.7828</v>
      </c>
      <c r="N17" s="82" t="n">
        <v>88056.1828</v>
      </c>
      <c r="O17" s="85" t="n">
        <v>88056.1828</v>
      </c>
      <c r="P17" s="82"/>
      <c r="Q17" s="82"/>
      <c r="R17" s="86"/>
      <c r="S17" s="87" t="n">
        <f aca="false">SUM(F17:Q17)</f>
        <v>927404.2388</v>
      </c>
      <c r="T17" s="87" t="n">
        <f aca="false">SUM(E17-S17)</f>
        <v>177912.7612</v>
      </c>
    </row>
    <row r="18" customFormat="false" ht="31.5" hidden="false" customHeight="true" outlineLevel="0" collapsed="false">
      <c r="A18" s="77" t="s">
        <v>39</v>
      </c>
      <c r="B18" s="88" t="s">
        <v>49</v>
      </c>
      <c r="C18" s="79" t="s">
        <v>50</v>
      </c>
      <c r="D18" s="89"/>
      <c r="E18" s="81" t="n">
        <v>191238</v>
      </c>
      <c r="F18" s="82" t="n">
        <v>14262.195</v>
      </c>
      <c r="G18" s="82" t="n">
        <v>14265.125</v>
      </c>
      <c r="H18" s="83" t="n">
        <v>14762.5548</v>
      </c>
      <c r="I18" s="82" t="n">
        <v>15748.2944</v>
      </c>
      <c r="J18" s="82" t="n">
        <v>14762.5548</v>
      </c>
      <c r="K18" s="82" t="n">
        <v>18829.9948</v>
      </c>
      <c r="L18" s="84" t="n">
        <v>27038.6248</v>
      </c>
      <c r="M18" s="82" t="n">
        <v>15114.3644</v>
      </c>
      <c r="N18" s="82" t="n">
        <v>15114.3644</v>
      </c>
      <c r="O18" s="85" t="n">
        <v>15114.3644</v>
      </c>
      <c r="P18" s="82"/>
      <c r="Q18" s="82"/>
      <c r="R18" s="86"/>
      <c r="S18" s="87" t="n">
        <f aca="false">SUM(F18:Q18)</f>
        <v>165012.4368</v>
      </c>
      <c r="T18" s="87" t="n">
        <f aca="false">SUM(E18-S18)</f>
        <v>26225.5632</v>
      </c>
    </row>
    <row r="19" customFormat="false" ht="31.5" hidden="false" customHeight="true" outlineLevel="0" collapsed="false">
      <c r="A19" s="77" t="s">
        <v>39</v>
      </c>
      <c r="B19" s="88" t="s">
        <v>51</v>
      </c>
      <c r="C19" s="79" t="s">
        <v>41</v>
      </c>
      <c r="D19" s="90"/>
      <c r="E19" s="81" t="n">
        <v>293768</v>
      </c>
      <c r="F19" s="82" t="n">
        <v>22056.5584</v>
      </c>
      <c r="G19" s="82" t="n">
        <v>22060.4384</v>
      </c>
      <c r="H19" s="83" t="n">
        <v>22771.9432</v>
      </c>
      <c r="I19" s="82" t="n">
        <v>24181.4928</v>
      </c>
      <c r="J19" s="82" t="n">
        <v>22771.9432</v>
      </c>
      <c r="K19" s="82" t="n">
        <v>25801.9432</v>
      </c>
      <c r="L19" s="84" t="n">
        <v>40487.3832</v>
      </c>
      <c r="M19" s="82" t="n">
        <v>22825.2732</v>
      </c>
      <c r="N19" s="82" t="n">
        <v>22851.4332</v>
      </c>
      <c r="O19" s="85" t="n">
        <v>22851.4332</v>
      </c>
      <c r="P19" s="82"/>
      <c r="Q19" s="82"/>
      <c r="R19" s="86"/>
      <c r="S19" s="87" t="n">
        <f aca="false">SUM(F19:Q19)</f>
        <v>248659.842</v>
      </c>
      <c r="T19" s="87" t="n">
        <f aca="false">SUM(E19-S19)</f>
        <v>45108.158</v>
      </c>
    </row>
    <row r="20" customFormat="false" ht="31.5" hidden="false" customHeight="true" outlineLevel="0" collapsed="false">
      <c r="A20" s="77" t="s">
        <v>45</v>
      </c>
      <c r="B20" s="88" t="s">
        <v>52</v>
      </c>
      <c r="C20" s="79" t="s">
        <v>41</v>
      </c>
      <c r="D20" s="89"/>
      <c r="E20" s="81" t="n">
        <v>293768</v>
      </c>
      <c r="F20" s="82" t="n">
        <v>22056.5584</v>
      </c>
      <c r="G20" s="82" t="n">
        <v>22060.4384</v>
      </c>
      <c r="H20" s="83" t="n">
        <v>64849.4332</v>
      </c>
      <c r="I20" s="82" t="n">
        <v>24181.4928</v>
      </c>
      <c r="J20" s="82" t="n">
        <v>22771.9432</v>
      </c>
      <c r="K20" s="82" t="n">
        <v>43464.0532</v>
      </c>
      <c r="L20" s="84" t="n">
        <v>22825.2732</v>
      </c>
      <c r="M20" s="82" t="n">
        <v>25104.4932</v>
      </c>
      <c r="N20" s="82" t="n">
        <v>22851.4332</v>
      </c>
      <c r="O20" s="85" t="n">
        <v>22851.4332</v>
      </c>
      <c r="P20" s="82"/>
      <c r="Q20" s="82"/>
      <c r="R20" s="86"/>
      <c r="S20" s="87" t="n">
        <f aca="false">SUM(F20:Q20)</f>
        <v>293016.552</v>
      </c>
      <c r="T20" s="87" t="n">
        <f aca="false">SUM(E20-S20)</f>
        <v>751.447999999975</v>
      </c>
    </row>
    <row r="21" customFormat="false" ht="31.5" hidden="false" customHeight="true" outlineLevel="0" collapsed="false">
      <c r="A21" s="77" t="s">
        <v>53</v>
      </c>
      <c r="B21" s="91" t="s">
        <v>54</v>
      </c>
      <c r="C21" s="79" t="s">
        <v>41</v>
      </c>
      <c r="D21" s="89"/>
      <c r="E21" s="89" t="n">
        <v>275268</v>
      </c>
      <c r="F21" s="82" t="n">
        <v>20540.9584</v>
      </c>
      <c r="G21" s="82" t="n">
        <v>20544.8384</v>
      </c>
      <c r="H21" s="83" t="n">
        <v>21256.3332</v>
      </c>
      <c r="I21" s="92" t="n">
        <v>22665.8928</v>
      </c>
      <c r="J21" s="92" t="n">
        <v>38918.4432</v>
      </c>
      <c r="K21" s="82" t="n">
        <v>24286.3332</v>
      </c>
      <c r="L21" s="84" t="n">
        <v>21256.3332</v>
      </c>
      <c r="M21" s="82" t="n">
        <v>21256.3332</v>
      </c>
      <c r="N21" s="82" t="n">
        <v>21282.4932</v>
      </c>
      <c r="O21" s="93" t="n">
        <v>21282.4932</v>
      </c>
      <c r="P21" s="82"/>
      <c r="Q21" s="82"/>
      <c r="R21" s="86"/>
      <c r="S21" s="87" t="n">
        <f aca="false">SUM(F21:Q21)</f>
        <v>233290.452</v>
      </c>
      <c r="T21" s="87" t="n">
        <f aca="false">SUM(E21-S21)</f>
        <v>41977.548</v>
      </c>
    </row>
    <row r="22" customFormat="false" ht="31.5" hidden="false" customHeight="true" outlineLevel="0" collapsed="false">
      <c r="A22" s="77" t="s">
        <v>55</v>
      </c>
      <c r="B22" s="88" t="s">
        <v>56</v>
      </c>
      <c r="C22" s="79" t="s">
        <v>57</v>
      </c>
      <c r="D22" s="89"/>
      <c r="E22" s="81" t="n">
        <v>351530</v>
      </c>
      <c r="F22" s="82" t="n">
        <v>0</v>
      </c>
      <c r="G22" s="82" t="n">
        <v>0</v>
      </c>
      <c r="H22" s="83" t="n">
        <v>0</v>
      </c>
      <c r="I22" s="92" t="n">
        <v>0</v>
      </c>
      <c r="J22" s="92" t="n">
        <v>0</v>
      </c>
      <c r="K22" s="82" t="n">
        <v>0</v>
      </c>
      <c r="L22" s="94" t="n">
        <v>0</v>
      </c>
      <c r="M22" s="82" t="n">
        <v>0</v>
      </c>
      <c r="N22" s="82" t="n">
        <v>35740.8606</v>
      </c>
      <c r="O22" s="93" t="n">
        <v>33966.4906</v>
      </c>
      <c r="P22" s="93"/>
      <c r="Q22" s="82"/>
      <c r="R22" s="86"/>
      <c r="S22" s="87" t="n">
        <f aca="false">SUM(F22:Q22)</f>
        <v>69707.3512</v>
      </c>
      <c r="T22" s="87" t="n">
        <f aca="false">SUM(E22-S22)</f>
        <v>281822.6488</v>
      </c>
    </row>
    <row r="23" customFormat="false" ht="31.5" hidden="false" customHeight="true" outlineLevel="0" collapsed="false">
      <c r="A23" s="77" t="s">
        <v>53</v>
      </c>
      <c r="B23" s="88" t="s">
        <v>58</v>
      </c>
      <c r="C23" s="79" t="s">
        <v>50</v>
      </c>
      <c r="D23" s="89"/>
      <c r="E23" s="81" t="n">
        <v>186661</v>
      </c>
      <c r="F23" s="82" t="n">
        <v>13921.005</v>
      </c>
      <c r="G23" s="82" t="n">
        <v>13923.895</v>
      </c>
      <c r="H23" s="83" t="n">
        <v>14409.3972</v>
      </c>
      <c r="I23" s="92" t="n">
        <v>27349.2816</v>
      </c>
      <c r="J23" s="92" t="n">
        <v>14762.5548</v>
      </c>
      <c r="K23" s="82" t="n">
        <v>18829.9948</v>
      </c>
      <c r="L23" s="95" t="n">
        <v>14762.5548</v>
      </c>
      <c r="M23" s="82" t="n">
        <v>14762.5548</v>
      </c>
      <c r="N23" s="82" t="n">
        <v>14762.5548</v>
      </c>
      <c r="O23" s="93" t="n">
        <v>14762.5548</v>
      </c>
      <c r="P23" s="82"/>
      <c r="Q23" s="82"/>
      <c r="R23" s="86"/>
      <c r="S23" s="87" t="n">
        <f aca="false">SUM(F23:Q23)</f>
        <v>162246.3476</v>
      </c>
      <c r="T23" s="87" t="n">
        <f aca="false">SUM(E23-S23)</f>
        <v>24414.6524</v>
      </c>
    </row>
    <row r="24" customFormat="false" ht="31.5" hidden="false" customHeight="true" outlineLevel="0" collapsed="false">
      <c r="A24" s="77" t="s">
        <v>59</v>
      </c>
      <c r="B24" s="88" t="s">
        <v>60</v>
      </c>
      <c r="C24" s="79" t="s">
        <v>57</v>
      </c>
      <c r="D24" s="89"/>
      <c r="E24" s="81" t="n">
        <v>455041</v>
      </c>
      <c r="F24" s="82" t="n">
        <v>34227.0142</v>
      </c>
      <c r="G24" s="82" t="n">
        <v>34232.4742</v>
      </c>
      <c r="H24" s="83" t="n">
        <v>35311.2906</v>
      </c>
      <c r="I24" s="82" t="n">
        <v>37448.1534</v>
      </c>
      <c r="J24" s="82" t="n">
        <v>35311.2906</v>
      </c>
      <c r="K24" s="82" t="n">
        <v>38341.2906</v>
      </c>
      <c r="L24" s="84" t="n">
        <v>34665.2906</v>
      </c>
      <c r="M24" s="82" t="n">
        <v>34665.2906</v>
      </c>
      <c r="N24" s="82" t="n">
        <v>61468.9706</v>
      </c>
      <c r="O24" s="85" t="n">
        <v>34693.6906</v>
      </c>
      <c r="P24" s="82"/>
      <c r="Q24" s="82"/>
      <c r="R24" s="86"/>
      <c r="S24" s="87" t="n">
        <f aca="false">SUM(F24:Q24)</f>
        <v>380364.756</v>
      </c>
      <c r="T24" s="87" t="n">
        <f aca="false">SUM(E24-S24)</f>
        <v>74676.244</v>
      </c>
    </row>
    <row r="25" customFormat="false" ht="31.5" hidden="false" customHeight="true" outlineLevel="0" collapsed="false">
      <c r="A25" s="77" t="s">
        <v>53</v>
      </c>
      <c r="B25" s="88" t="s">
        <v>61</v>
      </c>
      <c r="C25" s="79" t="s">
        <v>57</v>
      </c>
      <c r="D25" s="89"/>
      <c r="E25" s="81" t="n">
        <v>449723</v>
      </c>
      <c r="F25" s="82" t="n">
        <v>33797.9742</v>
      </c>
      <c r="G25" s="82" t="n">
        <v>33803.4242</v>
      </c>
      <c r="H25" s="83" t="n">
        <v>34882.2406</v>
      </c>
      <c r="I25" s="83" t="n">
        <v>37019.1034</v>
      </c>
      <c r="J25" s="83" t="n">
        <v>34882.2406</v>
      </c>
      <c r="K25" s="82" t="n">
        <v>37912.2406</v>
      </c>
      <c r="L25" s="84" t="n">
        <v>35008.2906</v>
      </c>
      <c r="M25" s="82" t="n">
        <v>35008.2906</v>
      </c>
      <c r="N25" s="82" t="n">
        <v>35036.6906</v>
      </c>
      <c r="O25" s="85" t="n">
        <v>61811.9606</v>
      </c>
      <c r="P25" s="82"/>
      <c r="Q25" s="82"/>
      <c r="R25" s="86"/>
      <c r="S25" s="87" t="n">
        <f aca="false">SUM(F25:Q25)</f>
        <v>379162.456</v>
      </c>
      <c r="T25" s="87" t="n">
        <f aca="false">SUM(E25-S25)</f>
        <v>70560.544</v>
      </c>
    </row>
    <row r="26" customFormat="false" ht="31.5" hidden="false" customHeight="true" outlineLevel="0" collapsed="false">
      <c r="A26" s="77" t="s">
        <v>39</v>
      </c>
      <c r="B26" s="88" t="s">
        <v>62</v>
      </c>
      <c r="C26" s="79" t="s">
        <v>41</v>
      </c>
      <c r="D26" s="89"/>
      <c r="E26" s="81" t="n">
        <v>295653</v>
      </c>
      <c r="F26" s="82" t="n">
        <v>22364.7734</v>
      </c>
      <c r="G26" s="82" t="n">
        <v>22368.4234</v>
      </c>
      <c r="H26" s="83" t="n">
        <v>23025.3016</v>
      </c>
      <c r="I26" s="83" t="n">
        <v>24326.698</v>
      </c>
      <c r="J26" s="83" t="n">
        <v>23025.3016</v>
      </c>
      <c r="K26" s="82" t="n">
        <v>26055.3016</v>
      </c>
      <c r="L26" s="84" t="n">
        <v>39449.9416</v>
      </c>
      <c r="M26" s="82" t="n">
        <v>34767.7016</v>
      </c>
      <c r="N26" s="82" t="n">
        <v>23155.6016</v>
      </c>
      <c r="O26" s="85" t="n">
        <v>23155.6016</v>
      </c>
      <c r="P26" s="82"/>
      <c r="Q26" s="82"/>
      <c r="R26" s="86"/>
      <c r="S26" s="87" t="n">
        <f aca="false">SUM(F26:Q26)</f>
        <v>261694.646</v>
      </c>
      <c r="T26" s="87" t="n">
        <f aca="false">SUM(E26-S26)</f>
        <v>33958.354</v>
      </c>
    </row>
    <row r="27" customFormat="false" ht="31.5" hidden="false" customHeight="true" outlineLevel="0" collapsed="false">
      <c r="A27" s="77" t="s">
        <v>39</v>
      </c>
      <c r="B27" s="88" t="s">
        <v>63</v>
      </c>
      <c r="C27" s="79" t="s">
        <v>57</v>
      </c>
      <c r="D27" s="89"/>
      <c r="E27" s="81" t="n">
        <v>527228</v>
      </c>
      <c r="F27" s="82" t="n">
        <v>39716.4484</v>
      </c>
      <c r="G27" s="82" t="n">
        <v>39722.5784</v>
      </c>
      <c r="H27" s="83" t="n">
        <v>40954.44</v>
      </c>
      <c r="I27" s="83" t="n">
        <v>43394.3632</v>
      </c>
      <c r="J27" s="83" t="n">
        <v>40954.44</v>
      </c>
      <c r="K27" s="82" t="n">
        <v>74557.14</v>
      </c>
      <c r="L27" s="84" t="n">
        <v>41103.52</v>
      </c>
      <c r="M27" s="82" t="n">
        <v>41103.52</v>
      </c>
      <c r="N27" s="82" t="n">
        <v>41131.92</v>
      </c>
      <c r="O27" s="85" t="n">
        <v>41131.92</v>
      </c>
      <c r="P27" s="82"/>
      <c r="Q27" s="82"/>
      <c r="R27" s="86"/>
      <c r="S27" s="87" t="n">
        <f aca="false">SUM(F27:Q27)</f>
        <v>443770.29</v>
      </c>
      <c r="T27" s="87" t="n">
        <f aca="false">SUM(E27-S27)</f>
        <v>83457.71</v>
      </c>
    </row>
    <row r="28" customFormat="false" ht="31.5" hidden="false" customHeight="true" outlineLevel="0" collapsed="false">
      <c r="A28" s="77" t="s">
        <v>59</v>
      </c>
      <c r="B28" s="88" t="s">
        <v>64</v>
      </c>
      <c r="C28" s="79" t="s">
        <v>41</v>
      </c>
      <c r="D28" s="89"/>
      <c r="E28" s="81" t="n">
        <v>242138</v>
      </c>
      <c r="F28" s="82" t="n">
        <v>18069.5184</v>
      </c>
      <c r="G28" s="82" t="n">
        <v>18073.0384</v>
      </c>
      <c r="H28" s="83" t="n">
        <v>18698.4572</v>
      </c>
      <c r="I28" s="83" t="n">
        <v>19937.1448</v>
      </c>
      <c r="J28" s="83" t="n">
        <v>18698.4572</v>
      </c>
      <c r="K28" s="82" t="n">
        <v>37249.1672</v>
      </c>
      <c r="L28" s="84" t="n">
        <v>18698.4572</v>
      </c>
      <c r="M28" s="82" t="n">
        <v>18698.4572</v>
      </c>
      <c r="N28" s="82" t="n">
        <v>18703.4172</v>
      </c>
      <c r="O28" s="85" t="n">
        <v>18703.4172</v>
      </c>
      <c r="P28" s="82"/>
      <c r="Q28" s="82"/>
      <c r="R28" s="86"/>
      <c r="S28" s="87" t="n">
        <f aca="false">SUM(F28:Q28)</f>
        <v>205529.532</v>
      </c>
      <c r="T28" s="87" t="n">
        <f aca="false">SUM(E28-S28)</f>
        <v>36608.468</v>
      </c>
    </row>
    <row r="29" customFormat="false" ht="31.5" hidden="false" customHeight="true" outlineLevel="0" collapsed="false">
      <c r="A29" s="77" t="s">
        <v>59</v>
      </c>
      <c r="B29" s="88" t="s">
        <v>65</v>
      </c>
      <c r="C29" s="79" t="s">
        <v>41</v>
      </c>
      <c r="D29" s="89"/>
      <c r="E29" s="81" t="n">
        <v>264486</v>
      </c>
      <c r="F29" s="82" t="n">
        <v>19860.8584</v>
      </c>
      <c r="G29" s="82" t="n">
        <v>19864.3684</v>
      </c>
      <c r="H29" s="83" t="n">
        <v>20489.7872</v>
      </c>
      <c r="I29" s="83" t="n">
        <v>37249.1948</v>
      </c>
      <c r="J29" s="83" t="n">
        <v>20489.7872</v>
      </c>
      <c r="K29" s="82" t="n">
        <v>23519.7872</v>
      </c>
      <c r="L29" s="84" t="n">
        <v>20467.9772</v>
      </c>
      <c r="M29" s="82" t="n">
        <v>20467.9772</v>
      </c>
      <c r="N29" s="82" t="n">
        <v>20472.9372</v>
      </c>
      <c r="O29" s="85" t="n">
        <v>20878.9572</v>
      </c>
      <c r="P29" s="82"/>
      <c r="Q29" s="82"/>
      <c r="R29" s="86"/>
      <c r="S29" s="87" t="n">
        <f aca="false">SUM(F29:Q29)</f>
        <v>223761.632</v>
      </c>
      <c r="T29" s="87" t="n">
        <f aca="false">SUM(E29-S29)</f>
        <v>40724.368</v>
      </c>
    </row>
    <row r="30" customFormat="false" ht="31.5" hidden="false" customHeight="true" outlineLevel="0" collapsed="false">
      <c r="A30" s="77" t="s">
        <v>66</v>
      </c>
      <c r="B30" s="88" t="s">
        <v>67</v>
      </c>
      <c r="C30" s="79" t="s">
        <v>41</v>
      </c>
      <c r="D30" s="89"/>
      <c r="E30" s="81" t="n">
        <v>217006</v>
      </c>
      <c r="F30" s="82" t="n">
        <v>0</v>
      </c>
      <c r="G30" s="82" t="n">
        <v>0</v>
      </c>
      <c r="H30" s="83" t="n">
        <v>0</v>
      </c>
      <c r="I30" s="83" t="n">
        <v>0</v>
      </c>
      <c r="J30" s="83" t="n">
        <v>0</v>
      </c>
      <c r="K30" s="82" t="n">
        <v>0</v>
      </c>
      <c r="L30" s="94" t="n">
        <v>0</v>
      </c>
      <c r="M30" s="82" t="n">
        <v>0</v>
      </c>
      <c r="N30" s="82" t="n">
        <v>0</v>
      </c>
      <c r="O30" s="85" t="n">
        <v>0</v>
      </c>
      <c r="P30" s="82"/>
      <c r="Q30" s="82"/>
      <c r="R30" s="86"/>
      <c r="S30" s="87" t="n">
        <f aca="false">SUM(F30:Q30)</f>
        <v>0</v>
      </c>
      <c r="T30" s="87" t="n">
        <f aca="false">SUM(E30-S30)</f>
        <v>217006</v>
      </c>
    </row>
    <row r="31" customFormat="false" ht="31.5" hidden="false" customHeight="true" outlineLevel="0" collapsed="false">
      <c r="A31" s="77" t="s">
        <v>45</v>
      </c>
      <c r="B31" s="88" t="s">
        <v>68</v>
      </c>
      <c r="C31" s="79" t="s">
        <v>57</v>
      </c>
      <c r="D31" s="89"/>
      <c r="E31" s="81" t="n">
        <v>351530</v>
      </c>
      <c r="F31" s="82" t="n">
        <v>0</v>
      </c>
      <c r="G31" s="82" t="n">
        <v>0</v>
      </c>
      <c r="H31" s="83" t="n">
        <v>0</v>
      </c>
      <c r="I31" s="83" t="n">
        <v>0</v>
      </c>
      <c r="J31" s="83" t="n">
        <v>0</v>
      </c>
      <c r="K31" s="82" t="n">
        <v>0</v>
      </c>
      <c r="L31" s="94" t="n">
        <v>0</v>
      </c>
      <c r="M31" s="82" t="n">
        <v>0</v>
      </c>
      <c r="N31" s="82" t="n">
        <v>25858.058</v>
      </c>
      <c r="O31" s="93" t="n">
        <v>24829.678</v>
      </c>
      <c r="P31" s="82"/>
      <c r="Q31" s="82"/>
      <c r="R31" s="86"/>
      <c r="S31" s="87" t="n">
        <f aca="false">SUM(F31:Q31)</f>
        <v>50687.736</v>
      </c>
      <c r="T31" s="87" t="n">
        <f aca="false">SUM(E31-S31)</f>
        <v>300842.264</v>
      </c>
    </row>
    <row r="32" customFormat="false" ht="31.5" hidden="false" customHeight="true" outlineLevel="0" collapsed="false">
      <c r="A32" s="77" t="s">
        <v>69</v>
      </c>
      <c r="B32" s="88" t="s">
        <v>70</v>
      </c>
      <c r="C32" s="79" t="s">
        <v>41</v>
      </c>
      <c r="D32" s="89"/>
      <c r="E32" s="81" t="n">
        <v>287274</v>
      </c>
      <c r="F32" s="82" t="n">
        <v>21708.9676</v>
      </c>
      <c r="G32" s="82" t="n">
        <v>21712.5676</v>
      </c>
      <c r="H32" s="83" t="n">
        <v>22358.4642</v>
      </c>
      <c r="I32" s="83" t="n">
        <v>23638.1274</v>
      </c>
      <c r="J32" s="83" t="n">
        <v>38393.4242</v>
      </c>
      <c r="K32" s="82" t="n">
        <v>25388.4642</v>
      </c>
      <c r="L32" s="84" t="n">
        <v>22464.5142</v>
      </c>
      <c r="M32" s="82" t="n">
        <v>26875.6242</v>
      </c>
      <c r="N32" s="82" t="n">
        <v>22474.5642</v>
      </c>
      <c r="O32" s="85" t="n">
        <v>22474.5642</v>
      </c>
      <c r="P32" s="82"/>
      <c r="Q32" s="82"/>
      <c r="R32" s="86"/>
      <c r="S32" s="87" t="n">
        <f aca="false">SUM(F32:Q32)</f>
        <v>247489.282</v>
      </c>
      <c r="T32" s="87" t="n">
        <f aca="false">SUM(E32-S32)</f>
        <v>39784.718</v>
      </c>
    </row>
    <row r="33" customFormat="false" ht="31.5" hidden="false" customHeight="true" outlineLevel="0" collapsed="false">
      <c r="A33" s="77" t="s">
        <v>39</v>
      </c>
      <c r="B33" s="88" t="s">
        <v>71</v>
      </c>
      <c r="C33" s="79" t="s">
        <v>41</v>
      </c>
      <c r="D33" s="89"/>
      <c r="E33" s="81" t="n">
        <v>271905</v>
      </c>
      <c r="F33" s="82" t="n">
        <v>20508.0684</v>
      </c>
      <c r="G33" s="82" t="n">
        <v>20511.5784</v>
      </c>
      <c r="H33" s="83" t="n">
        <v>21136.9972</v>
      </c>
      <c r="I33" s="83" t="n">
        <v>22375.6848</v>
      </c>
      <c r="J33" s="83" t="n">
        <v>28513.1672</v>
      </c>
      <c r="K33" s="82" t="n">
        <v>39687.7072</v>
      </c>
      <c r="L33" s="82" t="n">
        <v>21221.8372</v>
      </c>
      <c r="M33" s="82" t="n">
        <v>21221.8372</v>
      </c>
      <c r="N33" s="82" t="n">
        <v>21226.7972</v>
      </c>
      <c r="O33" s="82" t="n">
        <v>21226.7972</v>
      </c>
      <c r="P33" s="82"/>
      <c r="Q33" s="82"/>
      <c r="R33" s="86"/>
      <c r="S33" s="87" t="n">
        <f aca="false">SUM(F33:Q33)</f>
        <v>237630.472</v>
      </c>
      <c r="T33" s="87" t="n">
        <f aca="false">SUM(E33-S33)</f>
        <v>34274.528</v>
      </c>
    </row>
    <row r="34" customFormat="false" ht="30.6" hidden="false" customHeight="true" outlineLevel="0" collapsed="false">
      <c r="A34" s="77" t="s">
        <v>69</v>
      </c>
      <c r="B34" s="96" t="s">
        <v>72</v>
      </c>
      <c r="C34" s="79" t="s">
        <v>57</v>
      </c>
      <c r="D34" s="89"/>
      <c r="E34" s="81" t="n">
        <v>397105</v>
      </c>
      <c r="F34" s="82" t="n">
        <v>29628.49</v>
      </c>
      <c r="G34" s="82" t="n">
        <v>29633.75</v>
      </c>
      <c r="H34" s="83" t="n">
        <v>30662.6436</v>
      </c>
      <c r="I34" s="83" t="n">
        <v>32700.6608</v>
      </c>
      <c r="J34" s="83" t="n">
        <v>30662.6436</v>
      </c>
      <c r="K34" s="82" t="n">
        <v>33692.6436</v>
      </c>
      <c r="L34" s="82" t="n">
        <v>30662.6436</v>
      </c>
      <c r="M34" s="82" t="n">
        <v>30662.6436</v>
      </c>
      <c r="N34" s="82" t="n">
        <v>56762.7036</v>
      </c>
      <c r="O34" s="85" t="n">
        <v>31420.733</v>
      </c>
      <c r="P34" s="82"/>
      <c r="Q34" s="82"/>
      <c r="R34" s="86"/>
      <c r="S34" s="87" t="n">
        <f aca="false">SUM(F34:Q34)</f>
        <v>336489.5554</v>
      </c>
      <c r="T34" s="87" t="n">
        <f aca="false">SUM(E34-S34)</f>
        <v>60615.4446</v>
      </c>
    </row>
    <row r="35" customFormat="false" ht="30.6" hidden="false" customHeight="true" outlineLevel="0" collapsed="false">
      <c r="A35" s="77" t="s">
        <v>39</v>
      </c>
      <c r="B35" s="96" t="s">
        <v>73</v>
      </c>
      <c r="C35" s="79" t="s">
        <v>50</v>
      </c>
      <c r="D35" s="89"/>
      <c r="E35" s="81" t="n">
        <v>183174</v>
      </c>
      <c r="F35" s="82" t="n">
        <v>13281.3076</v>
      </c>
      <c r="G35" s="82" t="n">
        <v>13284.0976</v>
      </c>
      <c r="H35" s="83" t="n">
        <v>13747.226</v>
      </c>
      <c r="I35" s="83" t="n">
        <v>26098.9228</v>
      </c>
      <c r="J35" s="83" t="n">
        <v>14077.6476</v>
      </c>
      <c r="K35" s="82" t="n">
        <v>18150.7176</v>
      </c>
      <c r="L35" s="84" t="n">
        <v>17985.1376</v>
      </c>
      <c r="M35" s="82" t="n">
        <v>17985.1376</v>
      </c>
      <c r="N35" s="82" t="n">
        <v>17985.1376</v>
      </c>
      <c r="O35" s="85" t="n">
        <v>17985.1376</v>
      </c>
      <c r="P35" s="82"/>
      <c r="Q35" s="82"/>
      <c r="R35" s="86"/>
      <c r="S35" s="87" t="n">
        <f aca="false">SUM(F35:Q35)</f>
        <v>170580.4696</v>
      </c>
      <c r="T35" s="87" t="n">
        <f aca="false">SUM(E35-S35)</f>
        <v>12593.5304</v>
      </c>
    </row>
    <row r="36" customFormat="false" ht="31.5" hidden="false" customHeight="true" outlineLevel="0" collapsed="false">
      <c r="A36" s="77" t="s">
        <v>69</v>
      </c>
      <c r="B36" s="88" t="s">
        <v>74</v>
      </c>
      <c r="C36" s="79" t="s">
        <v>50</v>
      </c>
      <c r="D36" s="89"/>
      <c r="E36" s="81" t="n">
        <v>205847</v>
      </c>
      <c r="F36" s="82" t="n">
        <v>15137.7976</v>
      </c>
      <c r="G36" s="82" t="n">
        <v>26198.7576</v>
      </c>
      <c r="H36" s="83" t="n">
        <v>15934.2876</v>
      </c>
      <c r="I36" s="83" t="n">
        <v>18249.6244</v>
      </c>
      <c r="J36" s="83" t="n">
        <v>16299.7076</v>
      </c>
      <c r="K36" s="82" t="n">
        <v>20371.3376</v>
      </c>
      <c r="L36" s="84" t="n">
        <v>16402.7276</v>
      </c>
      <c r="M36" s="82" t="n">
        <v>16402.7276</v>
      </c>
      <c r="N36" s="82" t="n">
        <v>16402.7276</v>
      </c>
      <c r="O36" s="85" t="n">
        <v>16402.7276</v>
      </c>
      <c r="P36" s="82"/>
      <c r="Q36" s="82"/>
      <c r="R36" s="86"/>
      <c r="S36" s="87" t="n">
        <f aca="false">SUM(F36:Q36)</f>
        <v>177802.4228</v>
      </c>
      <c r="T36" s="87" t="n">
        <f aca="false">SUM(E36-S36)</f>
        <v>28044.5772</v>
      </c>
    </row>
    <row r="37" customFormat="false" ht="33" hidden="false" customHeight="true" outlineLevel="0" collapsed="false">
      <c r="A37" s="77" t="s">
        <v>55</v>
      </c>
      <c r="B37" s="96" t="s">
        <v>75</v>
      </c>
      <c r="C37" s="79" t="s">
        <v>50</v>
      </c>
      <c r="D37" s="89"/>
      <c r="E37" s="81" t="n">
        <v>186661</v>
      </c>
      <c r="F37" s="82" t="n">
        <v>13923.865</v>
      </c>
      <c r="G37" s="82" t="n">
        <v>13926.755</v>
      </c>
      <c r="H37" s="83" t="n">
        <v>14765.5748</v>
      </c>
      <c r="I37" s="83" t="n">
        <v>16425.5144</v>
      </c>
      <c r="J37" s="83" t="n">
        <v>14765.5748</v>
      </c>
      <c r="K37" s="82" t="n">
        <v>0</v>
      </c>
      <c r="L37" s="82" t="n">
        <v>0</v>
      </c>
      <c r="M37" s="82" t="n">
        <v>0</v>
      </c>
      <c r="N37" s="82" t="n">
        <v>0</v>
      </c>
      <c r="O37" s="85" t="n">
        <v>13297.1</v>
      </c>
      <c r="P37" s="82"/>
      <c r="Q37" s="82"/>
      <c r="R37" s="86"/>
      <c r="S37" s="87" t="n">
        <f aca="false">SUM(F37:Q37)</f>
        <v>87104.384</v>
      </c>
      <c r="T37" s="87" t="n">
        <f aca="false">SUM(E37-S37)</f>
        <v>99556.616</v>
      </c>
    </row>
    <row r="38" customFormat="false" ht="31.5" hidden="false" customHeight="true" outlineLevel="0" collapsed="false">
      <c r="A38" s="77" t="s">
        <v>39</v>
      </c>
      <c r="B38" s="88" t="s">
        <v>76</v>
      </c>
      <c r="C38" s="79" t="s">
        <v>41</v>
      </c>
      <c r="D38" s="89"/>
      <c r="E38" s="81" t="n">
        <v>247273</v>
      </c>
      <c r="F38" s="82" t="n">
        <v>18449.275</v>
      </c>
      <c r="G38" s="82" t="n">
        <v>18452.545</v>
      </c>
      <c r="H38" s="83" t="n">
        <v>19440.6632</v>
      </c>
      <c r="I38" s="83" t="n">
        <v>21383.4696</v>
      </c>
      <c r="J38" s="83" t="n">
        <v>19440.6632</v>
      </c>
      <c r="K38" s="82" t="n">
        <v>22474.4332</v>
      </c>
      <c r="L38" s="84" t="n">
        <v>19919.4032</v>
      </c>
      <c r="M38" s="82" t="n">
        <v>19919.4032</v>
      </c>
      <c r="N38" s="82" t="n">
        <v>19919.4032</v>
      </c>
      <c r="O38" s="85" t="n">
        <v>19919.4032</v>
      </c>
      <c r="P38" s="82"/>
      <c r="Q38" s="82"/>
      <c r="R38" s="86"/>
      <c r="S38" s="87" t="n">
        <f aca="false">SUM(F38:Q38)</f>
        <v>199318.662</v>
      </c>
      <c r="T38" s="87" t="n">
        <f aca="false">SUM(E38-S38)</f>
        <v>47954.338</v>
      </c>
    </row>
    <row r="39" customFormat="false" ht="31.5" hidden="false" customHeight="true" outlineLevel="0" collapsed="false">
      <c r="A39" s="77" t="s">
        <v>77</v>
      </c>
      <c r="B39" s="88" t="s">
        <v>78</v>
      </c>
      <c r="C39" s="79" t="s">
        <v>41</v>
      </c>
      <c r="D39" s="89"/>
      <c r="E39" s="81" t="n">
        <v>239771</v>
      </c>
      <c r="F39" s="82" t="n">
        <v>17989.4834</v>
      </c>
      <c r="G39" s="82" t="n">
        <v>17992.8034</v>
      </c>
      <c r="H39" s="83" t="n">
        <v>18580.1432</v>
      </c>
      <c r="I39" s="83" t="n">
        <v>19737.8228</v>
      </c>
      <c r="J39" s="83" t="n">
        <v>18580.1432</v>
      </c>
      <c r="K39" s="82" t="n">
        <v>21613.9132</v>
      </c>
      <c r="L39" s="84" t="n">
        <v>18620.7532</v>
      </c>
      <c r="M39" s="82" t="n">
        <v>19035.5052</v>
      </c>
      <c r="N39" s="82" t="n">
        <v>19035.5052</v>
      </c>
      <c r="O39" s="85" t="n">
        <v>19035.5052</v>
      </c>
      <c r="P39" s="82"/>
      <c r="Q39" s="82"/>
      <c r="R39" s="86"/>
      <c r="S39" s="87" t="n">
        <f aca="false">SUM(F39:Q39)</f>
        <v>190221.578</v>
      </c>
      <c r="T39" s="87" t="n">
        <f aca="false">SUM(E39-S39)</f>
        <v>49549.422</v>
      </c>
    </row>
    <row r="40" customFormat="false" ht="31.5" hidden="false" customHeight="true" outlineLevel="0" collapsed="false">
      <c r="A40" s="77" t="s">
        <v>69</v>
      </c>
      <c r="B40" s="88" t="s">
        <v>79</v>
      </c>
      <c r="C40" s="79" t="s">
        <v>41</v>
      </c>
      <c r="D40" s="89"/>
      <c r="E40" s="81" t="n">
        <v>302280</v>
      </c>
      <c r="F40" s="82" t="n">
        <v>22892.4684</v>
      </c>
      <c r="G40" s="82" t="n">
        <v>22895.9784</v>
      </c>
      <c r="H40" s="83" t="n">
        <v>23521.2272</v>
      </c>
      <c r="I40" s="83" t="n">
        <v>24759.9148</v>
      </c>
      <c r="J40" s="83" t="n">
        <v>23521.2272</v>
      </c>
      <c r="K40" s="82" t="n">
        <v>26551.2272</v>
      </c>
      <c r="L40" s="84" t="n">
        <v>22497.5672</v>
      </c>
      <c r="M40" s="82" t="n">
        <v>22497.5672</v>
      </c>
      <c r="N40" s="82" t="n">
        <v>22504.4472</v>
      </c>
      <c r="O40" s="85" t="n">
        <v>22504.4472</v>
      </c>
      <c r="P40" s="82"/>
      <c r="Q40" s="82"/>
      <c r="R40" s="86"/>
      <c r="S40" s="87" t="n">
        <f aca="false">SUM(F40:Q40)</f>
        <v>234146.072</v>
      </c>
      <c r="T40" s="87" t="n">
        <f aca="false">SUM(E40-S40)</f>
        <v>68133.928</v>
      </c>
    </row>
    <row r="41" customFormat="false" ht="31.5" hidden="false" customHeight="true" outlineLevel="0" collapsed="false">
      <c r="A41" s="77" t="s">
        <v>53</v>
      </c>
      <c r="B41" s="88" t="s">
        <v>80</v>
      </c>
      <c r="C41" s="79" t="s">
        <v>41</v>
      </c>
      <c r="D41" s="89"/>
      <c r="E41" s="81" t="n">
        <v>271905</v>
      </c>
      <c r="F41" s="82" t="n">
        <v>20510.1584</v>
      </c>
      <c r="G41" s="82" t="n">
        <v>20513.6784</v>
      </c>
      <c r="H41" s="83" t="n">
        <v>21138.9172</v>
      </c>
      <c r="I41" s="83" t="n">
        <v>22377.6048</v>
      </c>
      <c r="J41" s="83" t="n">
        <v>21138.9172</v>
      </c>
      <c r="K41" s="82" t="n">
        <v>26866.5472</v>
      </c>
      <c r="L41" s="84" t="n">
        <v>21223.7572</v>
      </c>
      <c r="M41" s="82" t="n">
        <v>21223.7572</v>
      </c>
      <c r="N41" s="82" t="n">
        <v>21230.6372</v>
      </c>
      <c r="O41" s="85" t="n">
        <v>21230.6372</v>
      </c>
      <c r="P41" s="82"/>
      <c r="Q41" s="82"/>
      <c r="R41" s="86"/>
      <c r="S41" s="87" t="n">
        <f aca="false">SUM(F41:Q41)</f>
        <v>217454.612</v>
      </c>
      <c r="T41" s="87" t="n">
        <f aca="false">SUM(E41-S41)</f>
        <v>54450.388</v>
      </c>
    </row>
    <row r="42" customFormat="false" ht="31.5" hidden="false" customHeight="true" outlineLevel="0" collapsed="false">
      <c r="A42" s="77" t="s">
        <v>81</v>
      </c>
      <c r="B42" s="88" t="s">
        <v>82</v>
      </c>
      <c r="C42" s="79" t="s">
        <v>41</v>
      </c>
      <c r="D42" s="89"/>
      <c r="E42" s="81" t="n">
        <v>235507</v>
      </c>
      <c r="F42" s="82" t="n">
        <v>17379.5476</v>
      </c>
      <c r="G42" s="82" t="n">
        <v>17382.7576</v>
      </c>
      <c r="H42" s="83" t="n">
        <v>19025.8994</v>
      </c>
      <c r="I42" s="83" t="n">
        <v>20906.673</v>
      </c>
      <c r="J42" s="83" t="n">
        <v>25741.0294</v>
      </c>
      <c r="K42" s="82" t="n">
        <v>22063.1194</v>
      </c>
      <c r="L42" s="84" t="n">
        <v>18383.5394</v>
      </c>
      <c r="M42" s="82" t="n">
        <v>18383.5394</v>
      </c>
      <c r="N42" s="82" t="n">
        <v>18094.4794</v>
      </c>
      <c r="O42" s="85" t="n">
        <v>18094.4794</v>
      </c>
      <c r="P42" s="82"/>
      <c r="Q42" s="82"/>
      <c r="R42" s="86"/>
      <c r="S42" s="87" t="n">
        <f aca="false">SUM(F42:Q42)</f>
        <v>195455.064</v>
      </c>
      <c r="T42" s="87" t="n">
        <f aca="false">SUM(E42-S42)</f>
        <v>40051.936</v>
      </c>
    </row>
    <row r="43" customFormat="false" ht="31.5" hidden="false" customHeight="true" outlineLevel="0" collapsed="false">
      <c r="A43" s="77" t="s">
        <v>39</v>
      </c>
      <c r="B43" s="88" t="s">
        <v>83</v>
      </c>
      <c r="C43" s="79" t="s">
        <v>41</v>
      </c>
      <c r="D43" s="89"/>
      <c r="E43" s="81" t="n">
        <v>265668</v>
      </c>
      <c r="F43" s="82" t="n">
        <v>20111.7034</v>
      </c>
      <c r="G43" s="82" t="n">
        <v>20115.0134</v>
      </c>
      <c r="H43" s="83" t="n">
        <v>20702.3632</v>
      </c>
      <c r="I43" s="83" t="n">
        <v>21860.0328</v>
      </c>
      <c r="J43" s="83" t="n">
        <v>21117.1252</v>
      </c>
      <c r="K43" s="82" t="n">
        <v>24147.4452</v>
      </c>
      <c r="L43" s="84" t="n">
        <v>21235.8952</v>
      </c>
      <c r="M43" s="82" t="n">
        <v>21235.8952</v>
      </c>
      <c r="N43" s="82" t="n">
        <v>21235.8952</v>
      </c>
      <c r="O43" s="85" t="n">
        <v>21235.8952</v>
      </c>
      <c r="P43" s="82"/>
      <c r="Q43" s="82"/>
      <c r="R43" s="86"/>
      <c r="S43" s="87" t="n">
        <f aca="false">SUM(F43:Q43)</f>
        <v>212997.264</v>
      </c>
      <c r="T43" s="87" t="n">
        <f aca="false">SUM(E43-S43)</f>
        <v>52670.736</v>
      </c>
    </row>
    <row r="44" customFormat="false" ht="31.5" hidden="false" customHeight="true" outlineLevel="0" collapsed="false">
      <c r="A44" s="77" t="s">
        <v>39</v>
      </c>
      <c r="B44" s="88" t="s">
        <v>84</v>
      </c>
      <c r="C44" s="79" t="s">
        <v>41</v>
      </c>
      <c r="D44" s="89"/>
      <c r="E44" s="81" t="n">
        <v>197268</v>
      </c>
      <c r="F44" s="82" t="n">
        <v>14792.875</v>
      </c>
      <c r="G44" s="82" t="n">
        <v>14795.765</v>
      </c>
      <c r="H44" s="83" t="n">
        <v>15634.5848</v>
      </c>
      <c r="I44" s="83" t="n">
        <v>17294.5244</v>
      </c>
      <c r="J44" s="83" t="n">
        <v>15634.5848</v>
      </c>
      <c r="K44" s="82" t="n">
        <v>19700.5148</v>
      </c>
      <c r="L44" s="84" t="n">
        <v>15678.8248</v>
      </c>
      <c r="M44" s="82" t="n">
        <v>15678.8248</v>
      </c>
      <c r="N44" s="82" t="n">
        <v>16098.7748</v>
      </c>
      <c r="O44" s="85" t="n">
        <v>16098.7748</v>
      </c>
      <c r="P44" s="82"/>
      <c r="Q44" s="82"/>
      <c r="R44" s="86"/>
      <c r="S44" s="87" t="n">
        <f aca="false">SUM(F44:Q44)</f>
        <v>161408.048</v>
      </c>
      <c r="T44" s="87" t="n">
        <f aca="false">SUM(E44-S44)</f>
        <v>35859.952</v>
      </c>
    </row>
    <row r="45" customFormat="false" ht="31.5" hidden="false" customHeight="true" outlineLevel="0" collapsed="false">
      <c r="A45" s="77" t="s">
        <v>85</v>
      </c>
      <c r="B45" s="88" t="s">
        <v>86</v>
      </c>
      <c r="C45" s="79" t="s">
        <v>50</v>
      </c>
      <c r="D45" s="89"/>
      <c r="E45" s="81" t="n">
        <v>230717</v>
      </c>
      <c r="F45" s="82" t="n">
        <v>17320.4976</v>
      </c>
      <c r="G45" s="82" t="n">
        <v>17323.7076</v>
      </c>
      <c r="H45" s="83" t="n">
        <v>18278.2294</v>
      </c>
      <c r="I45" s="83" t="n">
        <v>20160.753</v>
      </c>
      <c r="J45" s="83" t="n">
        <v>18278.2294</v>
      </c>
      <c r="K45" s="82" t="n">
        <v>21317.1994</v>
      </c>
      <c r="L45" s="84" t="n">
        <v>19039.9794</v>
      </c>
      <c r="M45" s="82" t="n">
        <v>19039.9794</v>
      </c>
      <c r="N45" s="82" t="n">
        <v>19039.9794</v>
      </c>
      <c r="O45" s="85" t="n">
        <v>19039.9794</v>
      </c>
      <c r="P45" s="82"/>
      <c r="Q45" s="82"/>
      <c r="R45" s="86"/>
      <c r="S45" s="87" t="n">
        <f aca="false">SUM(F45:Q45)</f>
        <v>188838.534</v>
      </c>
      <c r="T45" s="87" t="n">
        <f aca="false">SUM(E45-S45)</f>
        <v>41878.466</v>
      </c>
    </row>
    <row r="46" customFormat="false" ht="31.5" hidden="false" customHeight="true" outlineLevel="0" collapsed="false">
      <c r="A46" s="77" t="s">
        <v>87</v>
      </c>
      <c r="B46" s="88" t="s">
        <v>88</v>
      </c>
      <c r="C46" s="79" t="s">
        <v>41</v>
      </c>
      <c r="D46" s="89"/>
      <c r="E46" s="81" t="n">
        <v>226889</v>
      </c>
      <c r="F46" s="82" t="n">
        <v>16820.8176</v>
      </c>
      <c r="G46" s="82" t="n">
        <v>16824.0276</v>
      </c>
      <c r="H46" s="83" t="n">
        <v>18165.3794</v>
      </c>
      <c r="I46" s="83" t="n">
        <v>20046.153</v>
      </c>
      <c r="J46" s="83" t="n">
        <v>18165.3794</v>
      </c>
      <c r="K46" s="82" t="n">
        <v>21202.5994</v>
      </c>
      <c r="L46" s="84" t="n">
        <v>18094.4794</v>
      </c>
      <c r="M46" s="82" t="n">
        <v>18094.4794</v>
      </c>
      <c r="N46" s="82" t="n">
        <v>18094.4794</v>
      </c>
      <c r="O46" s="85" t="n">
        <v>18094.4794</v>
      </c>
      <c r="P46" s="82"/>
      <c r="Q46" s="82"/>
      <c r="R46" s="86"/>
      <c r="S46" s="87" t="n">
        <f aca="false">SUM(F46:Q46)</f>
        <v>183602.274</v>
      </c>
      <c r="T46" s="87" t="n">
        <f aca="false">SUM(E46-S46)</f>
        <v>43286.726</v>
      </c>
    </row>
    <row r="47" customFormat="false" ht="31.5" hidden="false" customHeight="true" outlineLevel="0" collapsed="false">
      <c r="A47" s="77" t="s">
        <v>55</v>
      </c>
      <c r="B47" s="88" t="s">
        <v>89</v>
      </c>
      <c r="C47" s="79" t="s">
        <v>41</v>
      </c>
      <c r="D47" s="89"/>
      <c r="E47" s="81" t="n">
        <v>309546</v>
      </c>
      <c r="F47" s="82" t="n">
        <v>22764.9776</v>
      </c>
      <c r="G47" s="82" t="n">
        <v>25988.3076</v>
      </c>
      <c r="H47" s="83" t="n">
        <v>27193.8426</v>
      </c>
      <c r="I47" s="83" t="n">
        <v>30058.9626</v>
      </c>
      <c r="J47" s="83" t="n">
        <v>23974.3726</v>
      </c>
      <c r="K47" s="82" t="n">
        <v>27004.3726</v>
      </c>
      <c r="L47" s="84" t="n">
        <v>25766.2326</v>
      </c>
      <c r="M47" s="82" t="n">
        <v>29048.9726</v>
      </c>
      <c r="N47" s="82" t="n">
        <v>24087.6126</v>
      </c>
      <c r="O47" s="85" t="n">
        <v>24087.6126</v>
      </c>
      <c r="P47" s="82"/>
      <c r="Q47" s="82"/>
      <c r="R47" s="86"/>
      <c r="S47" s="87" t="n">
        <f aca="false">SUM(F47:Q47)</f>
        <v>259975.266</v>
      </c>
      <c r="T47" s="87" t="n">
        <f aca="false">SUM(E47-S47)</f>
        <v>49570.734</v>
      </c>
    </row>
    <row r="48" customFormat="false" ht="31.5" hidden="false" customHeight="true" outlineLevel="0" collapsed="false">
      <c r="A48" s="77" t="s">
        <v>77</v>
      </c>
      <c r="B48" s="88" t="s">
        <v>90</v>
      </c>
      <c r="C48" s="79" t="s">
        <v>41</v>
      </c>
      <c r="D48" s="89"/>
      <c r="E48" s="81" t="n">
        <v>232399</v>
      </c>
      <c r="F48" s="82" t="n">
        <v>17100.1776</v>
      </c>
      <c r="G48" s="82" t="n">
        <v>17103.3976</v>
      </c>
      <c r="H48" s="83" t="n">
        <v>18595.6394</v>
      </c>
      <c r="I48" s="83" t="n">
        <v>20476.413</v>
      </c>
      <c r="J48" s="83" t="n">
        <v>18595.6394</v>
      </c>
      <c r="K48" s="82" t="n">
        <v>21632.8594</v>
      </c>
      <c r="L48" s="84" t="n">
        <v>23105.4194</v>
      </c>
      <c r="M48" s="82" t="n">
        <v>18094.4794</v>
      </c>
      <c r="N48" s="82" t="n">
        <v>16726.0594</v>
      </c>
      <c r="O48" s="85" t="n">
        <v>16726.0594</v>
      </c>
      <c r="P48" s="82"/>
      <c r="Q48" s="82"/>
      <c r="R48" s="86"/>
      <c r="S48" s="87" t="n">
        <f aca="false">SUM(F48:Q48)</f>
        <v>188156.144</v>
      </c>
      <c r="T48" s="87" t="n">
        <f aca="false">SUM(E48-S48)</f>
        <v>44242.856</v>
      </c>
    </row>
    <row r="49" customFormat="false" ht="31.5" hidden="false" customHeight="true" outlineLevel="0" collapsed="false">
      <c r="A49" s="77" t="s">
        <v>39</v>
      </c>
      <c r="B49" s="88" t="s">
        <v>91</v>
      </c>
      <c r="C49" s="79" t="s">
        <v>41</v>
      </c>
      <c r="D49" s="89"/>
      <c r="E49" s="81" t="n">
        <v>253205</v>
      </c>
      <c r="F49" s="82" t="n">
        <v>19500.8876</v>
      </c>
      <c r="G49" s="82" t="n">
        <v>19504.0976</v>
      </c>
      <c r="H49" s="83" t="n">
        <v>20064.0074</v>
      </c>
      <c r="I49" s="83" t="n">
        <v>21173.547</v>
      </c>
      <c r="J49" s="83" t="n">
        <v>20064.0074</v>
      </c>
      <c r="K49" s="82" t="n">
        <v>36893.1474</v>
      </c>
      <c r="L49" s="84" t="n">
        <v>20682.2394</v>
      </c>
      <c r="M49" s="82" t="n">
        <v>20682.2394</v>
      </c>
      <c r="N49" s="82" t="n">
        <v>20682.2394</v>
      </c>
      <c r="O49" s="85" t="n">
        <v>20682.2394</v>
      </c>
      <c r="P49" s="82"/>
      <c r="Q49" s="82"/>
      <c r="R49" s="86"/>
      <c r="S49" s="87" t="n">
        <f aca="false">SUM(F49:Q49)</f>
        <v>219928.652</v>
      </c>
      <c r="T49" s="87" t="n">
        <f aca="false">SUM(E49-S49)</f>
        <v>33276.348</v>
      </c>
    </row>
    <row r="50" customFormat="false" ht="31.5" hidden="false" customHeight="true" outlineLevel="0" collapsed="false">
      <c r="A50" s="77" t="s">
        <v>92</v>
      </c>
      <c r="B50" s="91" t="s">
        <v>93</v>
      </c>
      <c r="C50" s="79" t="s">
        <v>57</v>
      </c>
      <c r="D50" s="89"/>
      <c r="E50" s="81" t="n">
        <v>361344</v>
      </c>
      <c r="F50" s="82" t="n">
        <v>26961.1992</v>
      </c>
      <c r="G50" s="82" t="n">
        <v>26966.0392</v>
      </c>
      <c r="H50" s="83" t="n">
        <v>27901.7826</v>
      </c>
      <c r="I50" s="83" t="n">
        <v>29755.3494</v>
      </c>
      <c r="J50" s="83" t="n">
        <v>27901.7826</v>
      </c>
      <c r="K50" s="82" t="n">
        <v>30931.7826</v>
      </c>
      <c r="L50" s="84" t="n">
        <v>29336.7926</v>
      </c>
      <c r="M50" s="82" t="n">
        <v>29336.7926</v>
      </c>
      <c r="N50" s="82" t="n">
        <v>52590.7126</v>
      </c>
      <c r="O50" s="85" t="n">
        <v>30032.5078</v>
      </c>
      <c r="P50" s="82"/>
      <c r="Q50" s="82"/>
      <c r="R50" s="86"/>
      <c r="S50" s="87" t="n">
        <f aca="false">SUM(F50:Q50)</f>
        <v>311714.7412</v>
      </c>
      <c r="T50" s="87" t="n">
        <f aca="false">SUM(E50-S50)</f>
        <v>49629.2588</v>
      </c>
    </row>
    <row r="51" customFormat="false" ht="31.5" hidden="false" customHeight="true" outlineLevel="0" collapsed="false">
      <c r="A51" s="77" t="s">
        <v>59</v>
      </c>
      <c r="B51" s="88" t="s">
        <v>94</v>
      </c>
      <c r="C51" s="79" t="s">
        <v>50</v>
      </c>
      <c r="D51" s="89"/>
      <c r="E51" s="81" t="n">
        <v>183174</v>
      </c>
      <c r="F51" s="82" t="n">
        <v>13281.3076</v>
      </c>
      <c r="G51" s="82" t="n">
        <v>13284.0976</v>
      </c>
      <c r="H51" s="83" t="n">
        <v>13747.226</v>
      </c>
      <c r="I51" s="83" t="n">
        <v>14665.1428</v>
      </c>
      <c r="J51" s="83" t="n">
        <v>13747.236</v>
      </c>
      <c r="K51" s="82" t="n">
        <v>17823.026</v>
      </c>
      <c r="L51" s="84" t="n">
        <v>13747.226</v>
      </c>
      <c r="M51" s="82" t="n">
        <v>13747.226</v>
      </c>
      <c r="N51" s="82" t="n">
        <v>25217.046</v>
      </c>
      <c r="O51" s="85" t="n">
        <v>14077.6476</v>
      </c>
      <c r="P51" s="82"/>
      <c r="Q51" s="82"/>
      <c r="R51" s="86"/>
      <c r="S51" s="87" t="n">
        <f aca="false">SUM(F51:Q51)</f>
        <v>153337.1816</v>
      </c>
      <c r="T51" s="87" t="n">
        <f aca="false">SUM(E51-S51)</f>
        <v>29836.8184</v>
      </c>
    </row>
    <row r="52" customFormat="false" ht="31.5" hidden="false" customHeight="true" outlineLevel="0" collapsed="false">
      <c r="A52" s="77" t="s">
        <v>77</v>
      </c>
      <c r="B52" s="97" t="s">
        <v>95</v>
      </c>
      <c r="C52" s="79" t="s">
        <v>50</v>
      </c>
      <c r="D52" s="89"/>
      <c r="E52" s="81" t="n">
        <v>178980</v>
      </c>
      <c r="F52" s="82" t="n">
        <v>13281.3076</v>
      </c>
      <c r="G52" s="82" t="n">
        <v>13284.0976</v>
      </c>
      <c r="H52" s="83" t="n">
        <v>13747.226</v>
      </c>
      <c r="I52" s="83" t="n">
        <v>14665.1428</v>
      </c>
      <c r="J52" s="83" t="n">
        <v>13747.236</v>
      </c>
      <c r="K52" s="82" t="n">
        <v>17823.026</v>
      </c>
      <c r="L52" s="84" t="n">
        <v>13747.226</v>
      </c>
      <c r="M52" s="82" t="n">
        <v>13747.226</v>
      </c>
      <c r="N52" s="82" t="n">
        <v>13747.226</v>
      </c>
      <c r="O52" s="85" t="n">
        <v>25217.046</v>
      </c>
      <c r="P52" s="82"/>
      <c r="Q52" s="82"/>
      <c r="R52" s="86"/>
      <c r="S52" s="87" t="n">
        <f aca="false">SUM(F52:Q52)</f>
        <v>153006.76</v>
      </c>
      <c r="T52" s="87" t="n">
        <f aca="false">SUM(E52-S52)</f>
        <v>25973.24</v>
      </c>
    </row>
    <row r="53" customFormat="false" ht="31.5" hidden="false" customHeight="true" outlineLevel="0" collapsed="false">
      <c r="A53" s="77" t="s">
        <v>92</v>
      </c>
      <c r="B53" s="97" t="s">
        <v>96</v>
      </c>
      <c r="C53" s="79" t="s">
        <v>41</v>
      </c>
      <c r="D53" s="89"/>
      <c r="E53" s="81" t="n">
        <v>224080</v>
      </c>
      <c r="F53" s="82" t="n">
        <v>17213.4834</v>
      </c>
      <c r="G53" s="82" t="n">
        <v>17216.6334</v>
      </c>
      <c r="H53" s="83" t="n">
        <v>17763.4056</v>
      </c>
      <c r="I53" s="83" t="n">
        <v>18846.92</v>
      </c>
      <c r="J53" s="83" t="n">
        <v>17763.4156</v>
      </c>
      <c r="K53" s="82" t="n">
        <v>20808.8256</v>
      </c>
      <c r="L53" s="84" t="n">
        <v>17834.3056</v>
      </c>
      <c r="M53" s="82" t="n">
        <v>17834.3056</v>
      </c>
      <c r="N53" s="82" t="n">
        <v>17834.3056</v>
      </c>
      <c r="O53" s="85" t="n">
        <v>17834.3056</v>
      </c>
      <c r="P53" s="82"/>
      <c r="Q53" s="82"/>
      <c r="R53" s="86"/>
      <c r="S53" s="87" t="n">
        <f aca="false">SUM(F53:Q53)</f>
        <v>180949.906</v>
      </c>
      <c r="T53" s="87" t="n">
        <f aca="false">SUM(E53-S53)</f>
        <v>43130.094</v>
      </c>
    </row>
    <row r="54" customFormat="false" ht="31.5" hidden="false" customHeight="true" outlineLevel="0" collapsed="false">
      <c r="A54" s="77" t="s">
        <v>92</v>
      </c>
      <c r="B54" s="88" t="s">
        <v>97</v>
      </c>
      <c r="C54" s="98" t="s">
        <v>41</v>
      </c>
      <c r="D54" s="89"/>
      <c r="E54" s="81" t="n">
        <v>224436</v>
      </c>
      <c r="F54" s="82" t="n">
        <v>16913.9534</v>
      </c>
      <c r="G54" s="82" t="n">
        <v>16916.9834</v>
      </c>
      <c r="H54" s="83" t="n">
        <v>17438.4862</v>
      </c>
      <c r="I54" s="83" t="n">
        <v>31326.6518</v>
      </c>
      <c r="J54" s="99" t="n">
        <v>17810.374</v>
      </c>
      <c r="K54" s="82" t="n">
        <v>20858.884</v>
      </c>
      <c r="L54" s="84" t="n">
        <v>17878.844</v>
      </c>
      <c r="M54" s="82" t="n">
        <v>17878.844</v>
      </c>
      <c r="N54" s="82" t="n">
        <v>17878.844</v>
      </c>
      <c r="O54" s="85" t="n">
        <v>17878.844</v>
      </c>
      <c r="P54" s="82"/>
      <c r="Q54" s="82"/>
      <c r="R54" s="86"/>
      <c r="S54" s="87" t="n">
        <f aca="false">SUM(F54:Q54)</f>
        <v>192780.7088</v>
      </c>
      <c r="T54" s="87" t="n">
        <f aca="false">SUM(E54-S54)</f>
        <v>31655.2912</v>
      </c>
    </row>
    <row r="55" customFormat="false" ht="31.5" hidden="false" customHeight="true" outlineLevel="0" collapsed="false">
      <c r="A55" s="77" t="s">
        <v>45</v>
      </c>
      <c r="B55" s="88" t="s">
        <v>98</v>
      </c>
      <c r="C55" s="98" t="s">
        <v>50</v>
      </c>
      <c r="D55" s="89"/>
      <c r="E55" s="81" t="n">
        <v>195768</v>
      </c>
      <c r="F55" s="82" t="n">
        <v>24760.0184</v>
      </c>
      <c r="G55" s="82" t="n">
        <v>14399.0884</v>
      </c>
      <c r="H55" s="83" t="n">
        <v>15072.1132</v>
      </c>
      <c r="I55" s="83" t="n">
        <v>16532.6716</v>
      </c>
      <c r="J55" s="99" t="n">
        <v>15072.1132</v>
      </c>
      <c r="K55" s="82" t="n">
        <v>19152.1132</v>
      </c>
      <c r="L55" s="84" t="n">
        <v>15140.5932</v>
      </c>
      <c r="M55" s="82" t="n">
        <v>15140.5932</v>
      </c>
      <c r="N55" s="82" t="n">
        <v>15140.5932</v>
      </c>
      <c r="O55" s="85" t="n">
        <v>15140.5932</v>
      </c>
      <c r="P55" s="82"/>
      <c r="Q55" s="82"/>
      <c r="R55" s="86"/>
      <c r="S55" s="87" t="n">
        <f aca="false">SUM(F55:Q55)</f>
        <v>165550.4908</v>
      </c>
      <c r="T55" s="87" t="n">
        <f aca="false">SUM(E55-S55)</f>
        <v>30217.5092</v>
      </c>
    </row>
    <row r="56" customFormat="false" ht="31.5" hidden="false" customHeight="true" outlineLevel="0" collapsed="false">
      <c r="A56" s="77" t="s">
        <v>77</v>
      </c>
      <c r="B56" s="88" t="s">
        <v>99</v>
      </c>
      <c r="C56" s="79" t="s">
        <v>57</v>
      </c>
      <c r="D56" s="89"/>
      <c r="E56" s="81" t="n">
        <v>456588</v>
      </c>
      <c r="F56" s="82" t="n">
        <v>34391.8542</v>
      </c>
      <c r="G56" s="82" t="n">
        <v>34397.3042</v>
      </c>
      <c r="H56" s="83" t="n">
        <v>35476.1206</v>
      </c>
      <c r="I56" s="83" t="n">
        <v>37612.9834</v>
      </c>
      <c r="J56" s="83" t="n">
        <v>62251.3906</v>
      </c>
      <c r="K56" s="82" t="n">
        <v>38506.1206</v>
      </c>
      <c r="L56" s="84" t="n">
        <v>35712.4606</v>
      </c>
      <c r="M56" s="82" t="n">
        <v>35712.4606</v>
      </c>
      <c r="N56" s="82" t="n">
        <v>0</v>
      </c>
      <c r="O56" s="93" t="n">
        <v>36595.9306</v>
      </c>
      <c r="P56" s="82"/>
      <c r="Q56" s="82"/>
      <c r="R56" s="86"/>
      <c r="S56" s="87" t="n">
        <f aca="false">SUM(F56:Q56)</f>
        <v>350656.6254</v>
      </c>
      <c r="T56" s="87" t="n">
        <f aca="false">SUM(E56-S56)</f>
        <v>105931.3746</v>
      </c>
    </row>
    <row r="57" customFormat="false" ht="31.5" hidden="false" customHeight="true" outlineLevel="0" collapsed="false">
      <c r="A57" s="77" t="s">
        <v>39</v>
      </c>
      <c r="B57" s="88" t="s">
        <v>100</v>
      </c>
      <c r="C57" s="98" t="s">
        <v>101</v>
      </c>
      <c r="D57" s="89"/>
      <c r="E57" s="81" t="n">
        <v>337211</v>
      </c>
      <c r="F57" s="82" t="n">
        <v>25304.8284</v>
      </c>
      <c r="G57" s="82" t="n">
        <v>25308.8884</v>
      </c>
      <c r="H57" s="100" t="n">
        <v>26064.8034</v>
      </c>
      <c r="I57" s="100" t="n">
        <v>27562.2934</v>
      </c>
      <c r="J57" s="101" t="n">
        <v>26118.2834</v>
      </c>
      <c r="K57" s="82" t="n">
        <v>47858.7134</v>
      </c>
      <c r="L57" s="102" t="n">
        <v>27068.002</v>
      </c>
      <c r="M57" s="82" t="n">
        <v>27144.402</v>
      </c>
      <c r="N57" s="82" t="n">
        <v>27096.402</v>
      </c>
      <c r="O57" s="85" t="n">
        <v>27096.402</v>
      </c>
      <c r="P57" s="82"/>
      <c r="Q57" s="82"/>
      <c r="R57" s="86"/>
      <c r="S57" s="87" t="n">
        <f aca="false">SUM(F57:Q57)</f>
        <v>286623.0184</v>
      </c>
      <c r="T57" s="87" t="n">
        <f aca="false">SUM(E57-S57)</f>
        <v>50587.9816</v>
      </c>
    </row>
    <row r="58" customFormat="false" ht="31.5" hidden="false" customHeight="true" outlineLevel="0" collapsed="false">
      <c r="A58" s="77" t="s">
        <v>39</v>
      </c>
      <c r="B58" s="88" t="s">
        <v>102</v>
      </c>
      <c r="C58" s="98" t="s">
        <v>103</v>
      </c>
      <c r="D58" s="89"/>
      <c r="E58" s="81" t="n">
        <v>229879</v>
      </c>
      <c r="F58" s="82" t="n">
        <v>17359.9734</v>
      </c>
      <c r="G58" s="82" t="n">
        <v>17363.0034</v>
      </c>
      <c r="H58" s="100" t="n">
        <v>17884.5062</v>
      </c>
      <c r="I58" s="103" t="n">
        <v>18917.9618</v>
      </c>
      <c r="J58" s="104" t="n">
        <v>17884.5062</v>
      </c>
      <c r="K58" s="82" t="n">
        <v>33777.8162</v>
      </c>
      <c r="L58" s="102" t="n">
        <v>18340.014</v>
      </c>
      <c r="M58" s="82" t="n">
        <v>18340.014</v>
      </c>
      <c r="N58" s="82" t="n">
        <v>18340.014</v>
      </c>
      <c r="O58" s="93" t="n">
        <v>18340.014</v>
      </c>
      <c r="P58" s="82"/>
      <c r="Q58" s="82"/>
      <c r="R58" s="86"/>
      <c r="S58" s="87" t="n">
        <f aca="false">SUM(F58:Q58)</f>
        <v>196547.8232</v>
      </c>
      <c r="T58" s="87" t="n">
        <f aca="false">SUM(E58-S58)</f>
        <v>33331.1768</v>
      </c>
    </row>
    <row r="59" customFormat="false" ht="31.5" hidden="false" customHeight="true" outlineLevel="0" collapsed="false">
      <c r="A59" s="77" t="s">
        <v>39</v>
      </c>
      <c r="B59" s="88" t="s">
        <v>104</v>
      </c>
      <c r="C59" s="98" t="s">
        <v>57</v>
      </c>
      <c r="D59" s="89"/>
      <c r="E59" s="81" t="n">
        <v>356164</v>
      </c>
      <c r="F59" s="82" t="n">
        <v>27561.7276</v>
      </c>
      <c r="G59" s="82" t="n">
        <v>27566.2976</v>
      </c>
      <c r="H59" s="100" t="n">
        <v>28437.8416</v>
      </c>
      <c r="I59" s="103" t="n">
        <v>73767.4796</v>
      </c>
      <c r="J59" s="104" t="n">
        <v>0</v>
      </c>
      <c r="K59" s="82" t="n">
        <v>0</v>
      </c>
      <c r="L59" s="105" t="n">
        <v>0</v>
      </c>
      <c r="M59" s="82" t="n">
        <v>0</v>
      </c>
      <c r="N59" s="82" t="n">
        <v>0</v>
      </c>
      <c r="O59" s="93" t="n">
        <v>34693.6906</v>
      </c>
      <c r="P59" s="82"/>
      <c r="Q59" s="82"/>
      <c r="R59" s="86"/>
      <c r="S59" s="87" t="n">
        <f aca="false">SUM(F59:Q59)</f>
        <v>192027.037</v>
      </c>
      <c r="T59" s="87" t="n">
        <f aca="false">SUM(E59-S59)</f>
        <v>164136.963</v>
      </c>
    </row>
    <row r="60" customFormat="false" ht="31.5" hidden="false" customHeight="true" outlineLevel="0" collapsed="false">
      <c r="A60" s="77" t="s">
        <v>105</v>
      </c>
      <c r="B60" s="88" t="s">
        <v>106</v>
      </c>
      <c r="C60" s="98" t="s">
        <v>41</v>
      </c>
      <c r="D60" s="89"/>
      <c r="E60" s="81" t="n">
        <v>229879</v>
      </c>
      <c r="F60" s="82" t="n">
        <v>17359.9734</v>
      </c>
      <c r="G60" s="82" t="n">
        <v>29797.3534</v>
      </c>
      <c r="H60" s="100" t="n">
        <v>17884.5062</v>
      </c>
      <c r="I60" s="103" t="n">
        <v>19356.5218</v>
      </c>
      <c r="J60" s="104" t="n">
        <v>17884.5062</v>
      </c>
      <c r="K60" s="82" t="n">
        <v>20936.0762</v>
      </c>
      <c r="L60" s="102" t="n">
        <v>17968.1362</v>
      </c>
      <c r="M60" s="82" t="n">
        <v>17968.1362</v>
      </c>
      <c r="N60" s="82" t="n">
        <v>17968.1362</v>
      </c>
      <c r="O60" s="93" t="n">
        <f aca="false">18340.014+371.87</f>
        <v>18711.884</v>
      </c>
      <c r="P60" s="82"/>
      <c r="Q60" s="82"/>
      <c r="R60" s="86"/>
      <c r="S60" s="87" t="n">
        <f aca="false">SUM(F60:Q60)</f>
        <v>195835.2298</v>
      </c>
      <c r="T60" s="87" t="n">
        <f aca="false">SUM(E60-S60)</f>
        <v>34043.7702</v>
      </c>
    </row>
    <row r="61" customFormat="false" ht="31.5" hidden="false" customHeight="true" outlineLevel="0" collapsed="false">
      <c r="A61" s="77" t="s">
        <v>39</v>
      </c>
      <c r="B61" s="88" t="s">
        <v>107</v>
      </c>
      <c r="C61" s="98" t="s">
        <v>50</v>
      </c>
      <c r="D61" s="89"/>
      <c r="E61" s="81" t="n">
        <v>186661</v>
      </c>
      <c r="F61" s="82" t="n">
        <v>13921.005</v>
      </c>
      <c r="G61" s="82" t="n">
        <v>13923.895</v>
      </c>
      <c r="H61" s="100" t="n">
        <v>14409.3972</v>
      </c>
      <c r="I61" s="103" t="n">
        <v>15724.6692</v>
      </c>
      <c r="J61" s="104" t="n">
        <v>14762.5548</v>
      </c>
      <c r="K61" s="82" t="n">
        <v>18829.9948</v>
      </c>
      <c r="L61" s="102" t="n">
        <v>27038.6248</v>
      </c>
      <c r="M61" s="82" t="n">
        <v>14762.5548</v>
      </c>
      <c r="N61" s="82" t="n">
        <v>14762.5548</v>
      </c>
      <c r="O61" s="93" t="n">
        <v>14762.5548</v>
      </c>
      <c r="P61" s="82"/>
      <c r="Q61" s="82"/>
      <c r="R61" s="86"/>
      <c r="S61" s="87" t="n">
        <f aca="false">SUM(F61:P61)</f>
        <v>162897.8052</v>
      </c>
      <c r="T61" s="87" t="n">
        <f aca="false">SUM(E61-S61)</f>
        <v>23763.1948</v>
      </c>
    </row>
    <row r="62" customFormat="false" ht="31.5" hidden="false" customHeight="true" outlineLevel="0" collapsed="false">
      <c r="A62" s="77" t="s">
        <v>92</v>
      </c>
      <c r="B62" s="88" t="s">
        <v>108</v>
      </c>
      <c r="C62" s="98" t="s">
        <v>50</v>
      </c>
      <c r="D62" s="89"/>
      <c r="E62" s="81" t="n">
        <v>186661</v>
      </c>
      <c r="F62" s="82" t="n">
        <v>14262.195</v>
      </c>
      <c r="G62" s="82" t="n">
        <v>14265.125</v>
      </c>
      <c r="H62" s="100" t="n">
        <v>14762.5548</v>
      </c>
      <c r="I62" s="103" t="n">
        <v>15748.2944</v>
      </c>
      <c r="J62" s="104" t="n">
        <v>14762.5548</v>
      </c>
      <c r="K62" s="82" t="n">
        <v>18829.9948</v>
      </c>
      <c r="L62" s="102" t="n">
        <v>14762.5548</v>
      </c>
      <c r="M62" s="82" t="n">
        <v>26552.0348</v>
      </c>
      <c r="N62" s="82" t="n">
        <v>22374.2248</v>
      </c>
      <c r="O62" s="82" t="n">
        <v>14762.5548</v>
      </c>
      <c r="P62" s="82"/>
      <c r="Q62" s="82"/>
      <c r="R62" s="86"/>
      <c r="S62" s="87" t="n">
        <f aca="false">SUM(F62:P62)</f>
        <v>171082.088</v>
      </c>
      <c r="T62" s="87" t="n">
        <f aca="false">SUM(E62-S62)</f>
        <v>15578.912</v>
      </c>
    </row>
    <row r="63" customFormat="false" ht="40.5" hidden="false" customHeight="true" outlineLevel="0" collapsed="false">
      <c r="A63" s="106" t="s">
        <v>109</v>
      </c>
      <c r="B63" s="106"/>
      <c r="C63" s="98"/>
      <c r="D63" s="89"/>
      <c r="E63" s="107" t="n">
        <v>-4173302</v>
      </c>
      <c r="F63" s="82"/>
      <c r="G63" s="108"/>
      <c r="H63" s="82"/>
      <c r="I63" s="82"/>
      <c r="J63" s="82"/>
      <c r="K63" s="82"/>
      <c r="L63" s="102"/>
      <c r="M63" s="82"/>
      <c r="N63" s="82"/>
      <c r="O63" s="82"/>
      <c r="P63" s="82"/>
      <c r="Q63" s="82"/>
      <c r="R63" s="86"/>
      <c r="S63" s="87"/>
    </row>
    <row r="64" customFormat="false" ht="31.5" hidden="false" customHeight="true" outlineLevel="0" collapsed="false">
      <c r="A64" s="77"/>
      <c r="B64" s="109" t="s">
        <v>110</v>
      </c>
      <c r="C64" s="79"/>
      <c r="D64" s="89"/>
      <c r="E64" s="81" t="n">
        <f aca="false">SUM(E13:E63)</f>
        <v>10657000</v>
      </c>
      <c r="F64" s="82" t="n">
        <f aca="false">SUM(F13:F63)</f>
        <v>1038703.987</v>
      </c>
      <c r="G64" s="82" t="n">
        <f aca="false">SUM(G13:G63)</f>
        <v>1126889.947</v>
      </c>
      <c r="H64" s="82" t="n">
        <f aca="false">SUM(H13:H63)</f>
        <v>1126100.2578</v>
      </c>
      <c r="I64" s="82" t="n">
        <f aca="false">SUM(I13:I63)</f>
        <v>1248127.5826</v>
      </c>
      <c r="J64" s="82" t="n">
        <f aca="false">SUM(J13:J63)</f>
        <v>1115017.4928</v>
      </c>
      <c r="K64" s="82" t="n">
        <f aca="false">SUM(K13:K63)</f>
        <v>1316400.9942</v>
      </c>
      <c r="L64" s="82" t="n">
        <f aca="false">SUM(L13:L62)</f>
        <v>1120764.9926</v>
      </c>
      <c r="M64" s="82" t="n">
        <f aca="false">SUM(M13:M63)</f>
        <v>1128641.4742</v>
      </c>
      <c r="N64" s="82" t="n">
        <f aca="false">SUM(N13:N62)</f>
        <v>1177518.4222</v>
      </c>
      <c r="O64" s="82" t="n">
        <f aca="false">SUM(O13:O62)</f>
        <v>1200106.8974</v>
      </c>
      <c r="P64" s="82" t="n">
        <f aca="false">SUM(P13:P63)</f>
        <v>0</v>
      </c>
      <c r="Q64" s="82" t="n">
        <f aca="false">SUM(Q13:Q63)</f>
        <v>0</v>
      </c>
      <c r="R64" s="86" t="n">
        <f aca="false">SUM(R13:R63)</f>
        <v>0</v>
      </c>
      <c r="S64" s="87" t="n">
        <f aca="false">SUM(S13:S63)</f>
        <v>11598272.0478</v>
      </c>
      <c r="T64" s="110" t="n">
        <f aca="false">SUM(T13:T62)</f>
        <v>3232029.9522</v>
      </c>
    </row>
    <row r="65" customFormat="false" ht="31.5" hidden="false" customHeight="true" outlineLevel="0" collapsed="false">
      <c r="A65" s="111" t="s">
        <v>111</v>
      </c>
      <c r="B65" s="112"/>
      <c r="C65" s="112"/>
      <c r="D65" s="112"/>
      <c r="E65" s="112"/>
      <c r="F65" s="112"/>
      <c r="G65" s="112"/>
      <c r="H65" s="112"/>
      <c r="I65" s="112"/>
      <c r="J65" s="112"/>
      <c r="K65" s="112"/>
      <c r="L65" s="112"/>
      <c r="M65" s="112"/>
      <c r="N65" s="112"/>
      <c r="O65" s="112"/>
      <c r="P65" s="112"/>
      <c r="Q65" s="112"/>
      <c r="R65" s="112"/>
      <c r="S65" s="112"/>
      <c r="T65" s="113"/>
    </row>
    <row r="66" customFormat="false" ht="55.5" hidden="false" customHeight="true" outlineLevel="0" collapsed="false">
      <c r="A66" s="114"/>
      <c r="B66" s="115"/>
      <c r="C66" s="115"/>
      <c r="D66" s="115"/>
      <c r="E66" s="115"/>
      <c r="F66" s="115"/>
      <c r="G66" s="115"/>
      <c r="H66" s="115"/>
      <c r="I66" s="115"/>
      <c r="J66" s="115"/>
      <c r="K66" s="115"/>
      <c r="L66" s="115"/>
      <c r="M66" s="115"/>
      <c r="N66" s="115"/>
      <c r="O66" s="115"/>
      <c r="P66" s="115"/>
      <c r="Q66" s="115"/>
      <c r="R66" s="115"/>
      <c r="S66" s="115"/>
      <c r="T66" s="116"/>
    </row>
    <row r="67" customFormat="false" ht="24.95" hidden="false" customHeight="true" outlineLevel="0" collapsed="false">
      <c r="A67" s="117"/>
      <c r="B67" s="118"/>
      <c r="C67" s="118"/>
      <c r="D67" s="118"/>
      <c r="E67" s="118"/>
      <c r="F67" s="118"/>
      <c r="G67" s="118"/>
      <c r="H67" s="118"/>
      <c r="I67" s="118"/>
      <c r="J67" s="118"/>
      <c r="K67" s="118"/>
      <c r="L67" s="118"/>
      <c r="M67" s="118"/>
      <c r="N67" s="118"/>
      <c r="O67" s="118"/>
      <c r="P67" s="118"/>
      <c r="Q67" s="118"/>
      <c r="R67" s="118"/>
      <c r="S67" s="118"/>
      <c r="T67" s="119"/>
    </row>
    <row r="68" customFormat="false" ht="43.5" hidden="false" customHeight="true" outlineLevel="0" collapsed="false">
      <c r="A68" s="120" t="s">
        <v>112</v>
      </c>
      <c r="B68" s="121"/>
      <c r="C68" s="122"/>
      <c r="D68" s="122"/>
      <c r="E68" s="122"/>
      <c r="F68" s="122"/>
      <c r="G68" s="122"/>
      <c r="H68" s="122"/>
      <c r="I68" s="122"/>
      <c r="J68" s="122"/>
      <c r="K68" s="122"/>
      <c r="L68" s="122"/>
      <c r="M68" s="122"/>
      <c r="N68" s="122"/>
      <c r="O68" s="122"/>
      <c r="P68" s="122"/>
      <c r="Q68" s="122"/>
      <c r="R68" s="122"/>
      <c r="S68" s="122"/>
      <c r="T68" s="123"/>
    </row>
    <row r="69" customFormat="false" ht="16.5" hidden="false" customHeight="true" outlineLevel="0" collapsed="false">
      <c r="A69" s="124"/>
      <c r="B69" s="125"/>
      <c r="C69" s="125"/>
      <c r="D69" s="126"/>
      <c r="E69" s="126"/>
      <c r="F69" s="126"/>
      <c r="G69" s="126"/>
      <c r="H69" s="126"/>
      <c r="I69" s="126"/>
      <c r="J69" s="126"/>
      <c r="K69" s="126"/>
      <c r="L69" s="126"/>
      <c r="M69" s="126"/>
      <c r="N69" s="126"/>
      <c r="O69" s="126"/>
      <c r="P69" s="126"/>
      <c r="Q69" s="126"/>
      <c r="R69" s="126"/>
      <c r="S69" s="125"/>
      <c r="T69" s="127"/>
    </row>
    <row r="70" customFormat="false" ht="43.5" hidden="false" customHeight="true" outlineLevel="0" collapsed="false">
      <c r="A70" s="128" t="s">
        <v>113</v>
      </c>
      <c r="B70" s="128"/>
      <c r="C70" s="128"/>
      <c r="D70" s="129"/>
      <c r="E70" s="129"/>
      <c r="F70" s="129"/>
      <c r="G70" s="129"/>
      <c r="H70" s="129"/>
      <c r="I70" s="129"/>
      <c r="J70" s="129"/>
      <c r="K70" s="129"/>
      <c r="L70" s="129"/>
      <c r="M70" s="129"/>
      <c r="N70" s="129"/>
      <c r="O70" s="129"/>
      <c r="P70" s="129"/>
      <c r="Q70" s="129"/>
      <c r="R70" s="129"/>
      <c r="S70" s="129"/>
      <c r="T70" s="127"/>
    </row>
    <row r="71" customFormat="false" ht="13.5" hidden="false" customHeight="true" outlineLevel="0" collapsed="false">
      <c r="A71" s="124"/>
      <c r="B71" s="125"/>
      <c r="C71" s="125"/>
      <c r="D71" s="126"/>
      <c r="E71" s="126"/>
      <c r="F71" s="126"/>
      <c r="G71" s="126"/>
      <c r="H71" s="126"/>
      <c r="I71" s="126"/>
      <c r="J71" s="126"/>
      <c r="K71" s="126"/>
      <c r="L71" s="126"/>
      <c r="M71" s="126"/>
      <c r="N71" s="126"/>
      <c r="O71" s="126"/>
      <c r="P71" s="126"/>
      <c r="Q71" s="126"/>
      <c r="R71" s="126"/>
      <c r="S71" s="125"/>
      <c r="T71" s="127"/>
    </row>
    <row r="72" customFormat="false" ht="22.5" hidden="false" customHeight="true" outlineLevel="0" collapsed="false">
      <c r="A72" s="128" t="s">
        <v>114</v>
      </c>
      <c r="B72" s="129"/>
      <c r="C72" s="129"/>
      <c r="D72" s="129"/>
      <c r="E72" s="129"/>
      <c r="F72" s="129"/>
      <c r="G72" s="129"/>
      <c r="H72" s="129"/>
      <c r="I72" s="129"/>
      <c r="J72" s="129"/>
      <c r="K72" s="129"/>
      <c r="L72" s="129"/>
      <c r="M72" s="129"/>
      <c r="N72" s="129"/>
      <c r="O72" s="129"/>
      <c r="P72" s="129"/>
      <c r="Q72" s="129"/>
      <c r="R72" s="129"/>
      <c r="S72" s="129"/>
      <c r="T72" s="127"/>
    </row>
    <row r="73" customFormat="false" ht="15" hidden="false" customHeight="true" outlineLevel="0" collapsed="false">
      <c r="A73" s="124"/>
      <c r="B73" s="125"/>
      <c r="C73" s="125"/>
      <c r="D73" s="126"/>
      <c r="E73" s="126"/>
      <c r="F73" s="126"/>
      <c r="G73" s="126"/>
      <c r="H73" s="126"/>
      <c r="I73" s="126"/>
      <c r="J73" s="126"/>
      <c r="K73" s="126"/>
      <c r="L73" s="126"/>
      <c r="M73" s="126"/>
      <c r="N73" s="126"/>
      <c r="O73" s="126"/>
      <c r="P73" s="126"/>
      <c r="Q73" s="126"/>
      <c r="R73" s="126"/>
      <c r="S73" s="125"/>
      <c r="T73" s="127"/>
    </row>
    <row r="74" customFormat="false" ht="22.5" hidden="false" customHeight="true" outlineLevel="0" collapsed="false">
      <c r="A74" s="128" t="s">
        <v>115</v>
      </c>
      <c r="B74" s="129"/>
      <c r="C74" s="130"/>
      <c r="D74" s="131"/>
      <c r="E74" s="131"/>
      <c r="F74" s="131"/>
      <c r="G74" s="131"/>
      <c r="H74" s="131"/>
      <c r="I74" s="131"/>
      <c r="J74" s="131"/>
      <c r="K74" s="131"/>
      <c r="L74" s="131"/>
      <c r="M74" s="131"/>
      <c r="N74" s="131"/>
      <c r="O74" s="131"/>
      <c r="P74" s="131"/>
      <c r="Q74" s="131"/>
      <c r="R74" s="131"/>
      <c r="S74" s="131"/>
      <c r="T74" s="54"/>
    </row>
    <row r="75" customFormat="false" ht="6.75" hidden="false" customHeight="true" outlineLevel="0" collapsed="false">
      <c r="A75" s="124"/>
      <c r="B75" s="125"/>
      <c r="C75" s="125"/>
      <c r="D75" s="126"/>
      <c r="E75" s="126"/>
      <c r="F75" s="126"/>
      <c r="G75" s="126"/>
      <c r="H75" s="126"/>
      <c r="I75" s="126"/>
      <c r="J75" s="126"/>
      <c r="K75" s="126"/>
      <c r="L75" s="126"/>
      <c r="M75" s="126"/>
      <c r="N75" s="126"/>
      <c r="O75" s="126"/>
      <c r="P75" s="126"/>
      <c r="Q75" s="126"/>
      <c r="R75" s="126"/>
      <c r="S75" s="125"/>
      <c r="T75" s="127"/>
    </row>
    <row r="76" customFormat="false" ht="22.5" hidden="false" customHeight="true" outlineLevel="0" collapsed="false">
      <c r="A76" s="128" t="s">
        <v>116</v>
      </c>
      <c r="B76" s="129"/>
      <c r="C76" s="129"/>
      <c r="D76" s="129"/>
      <c r="E76" s="129"/>
      <c r="F76" s="129"/>
      <c r="G76" s="129"/>
      <c r="H76" s="129"/>
      <c r="I76" s="129"/>
      <c r="J76" s="129"/>
      <c r="K76" s="129"/>
      <c r="L76" s="129"/>
      <c r="M76" s="129"/>
      <c r="N76" s="129"/>
      <c r="O76" s="129"/>
      <c r="P76" s="129"/>
      <c r="Q76" s="129"/>
      <c r="R76" s="129"/>
      <c r="S76" s="129"/>
      <c r="T76" s="127"/>
    </row>
    <row r="77" customFormat="false" ht="19.5" hidden="false" customHeight="false" outlineLevel="0" collapsed="false">
      <c r="A77" s="124"/>
      <c r="B77" s="125"/>
      <c r="C77" s="125"/>
      <c r="D77" s="126"/>
      <c r="E77" s="126"/>
      <c r="F77" s="126"/>
      <c r="G77" s="126"/>
      <c r="H77" s="126"/>
      <c r="I77" s="126"/>
      <c r="J77" s="126"/>
      <c r="K77" s="126"/>
      <c r="L77" s="126"/>
      <c r="M77" s="126"/>
      <c r="N77" s="126"/>
      <c r="O77" s="126"/>
      <c r="P77" s="126"/>
      <c r="Q77" s="126"/>
      <c r="R77" s="126"/>
      <c r="S77" s="125"/>
      <c r="T77" s="127"/>
    </row>
    <row r="78" customFormat="false" ht="21" hidden="false" customHeight="true" outlineLevel="0" collapsed="false">
      <c r="A78" s="128" t="s">
        <v>117</v>
      </c>
      <c r="B78" s="129"/>
      <c r="C78" s="129"/>
      <c r="D78" s="129"/>
      <c r="E78" s="129"/>
      <c r="F78" s="129"/>
      <c r="G78" s="129"/>
      <c r="H78" s="129"/>
      <c r="I78" s="129"/>
      <c r="J78" s="129"/>
      <c r="K78" s="129"/>
      <c r="L78" s="129"/>
      <c r="M78" s="129"/>
      <c r="N78" s="129"/>
      <c r="O78" s="129"/>
      <c r="P78" s="129"/>
      <c r="Q78" s="129"/>
      <c r="R78" s="129"/>
      <c r="S78" s="129"/>
      <c r="T78" s="127"/>
    </row>
    <row r="79" customFormat="false" ht="20.25" hidden="false" customHeight="false" outlineLevel="0" collapsed="false">
      <c r="A79" s="128"/>
      <c r="B79" s="129"/>
      <c r="C79" s="129"/>
      <c r="D79" s="129"/>
      <c r="E79" s="129"/>
      <c r="F79" s="129"/>
      <c r="G79" s="129"/>
      <c r="H79" s="129"/>
      <c r="I79" s="129"/>
      <c r="J79" s="129"/>
      <c r="K79" s="129"/>
      <c r="L79" s="129"/>
      <c r="M79" s="129"/>
      <c r="N79" s="129"/>
      <c r="O79" s="129"/>
      <c r="P79" s="129"/>
      <c r="Q79" s="129"/>
      <c r="R79" s="129"/>
      <c r="S79" s="129"/>
      <c r="T79" s="127"/>
    </row>
    <row r="80" customFormat="false" ht="21" hidden="false" customHeight="false" outlineLevel="0" collapsed="false">
      <c r="A80" s="132"/>
      <c r="B80" s="133"/>
      <c r="C80" s="133"/>
      <c r="D80" s="134"/>
      <c r="E80" s="134"/>
      <c r="F80" s="134"/>
      <c r="G80" s="134"/>
      <c r="H80" s="134"/>
      <c r="I80" s="134"/>
      <c r="J80" s="134"/>
      <c r="K80" s="134"/>
      <c r="L80" s="134"/>
      <c r="M80" s="134"/>
      <c r="N80" s="134"/>
      <c r="O80" s="134"/>
      <c r="P80" s="134"/>
      <c r="Q80" s="134"/>
      <c r="R80" s="134"/>
      <c r="S80" s="134"/>
      <c r="T80" s="135"/>
    </row>
    <row r="81" customFormat="false" ht="13.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row>
    <row r="82" customFormat="false" ht="12.7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row>
    <row r="83" customFormat="false" ht="12.7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row>
    <row r="84" customFormat="false" ht="12.75" hidden="false" customHeight="false" outlineLevel="0" collapsed="false">
      <c r="A84" s="59"/>
      <c r="C84" s="59"/>
      <c r="D84" s="59"/>
      <c r="E84" s="59"/>
      <c r="F84" s="59"/>
      <c r="G84" s="59"/>
      <c r="H84" s="59"/>
      <c r="I84" s="59"/>
      <c r="J84" s="59"/>
      <c r="K84" s="59"/>
      <c r="L84" s="59"/>
      <c r="M84" s="59"/>
      <c r="N84" s="59"/>
      <c r="O84" s="59"/>
      <c r="P84" s="59"/>
      <c r="Q84" s="59"/>
      <c r="R84" s="59"/>
      <c r="S84" s="59"/>
      <c r="T84" s="59"/>
    </row>
    <row r="85" customFormat="false" ht="12.75" hidden="false" customHeight="false" outlineLevel="0" collapsed="false">
      <c r="A85" s="59"/>
      <c r="C85" s="59"/>
      <c r="D85" s="59"/>
      <c r="E85" s="59"/>
      <c r="F85" s="59"/>
      <c r="G85" s="59"/>
      <c r="H85" s="59"/>
      <c r="I85" s="59"/>
      <c r="J85" s="59"/>
      <c r="K85" s="59"/>
      <c r="L85" s="59"/>
      <c r="M85" s="59"/>
      <c r="N85" s="59"/>
      <c r="O85" s="59"/>
      <c r="P85" s="59"/>
      <c r="Q85" s="59"/>
      <c r="R85" s="59"/>
      <c r="S85" s="59"/>
      <c r="T85" s="59"/>
    </row>
    <row r="86" customFormat="false" ht="12.75" hidden="false" customHeight="false" outlineLevel="0" collapsed="false">
      <c r="A86" s="59"/>
      <c r="C86" s="59"/>
      <c r="D86" s="59"/>
      <c r="E86" s="59"/>
      <c r="F86" s="59"/>
      <c r="G86" s="59"/>
      <c r="H86" s="59"/>
      <c r="I86" s="59"/>
      <c r="J86" s="59"/>
      <c r="K86" s="59"/>
      <c r="L86" s="59"/>
      <c r="M86" s="59"/>
      <c r="N86" s="59"/>
      <c r="O86" s="59"/>
      <c r="P86" s="59"/>
      <c r="Q86" s="59"/>
      <c r="R86" s="59"/>
      <c r="S86" s="59"/>
      <c r="T86" s="59"/>
    </row>
    <row r="87" customFormat="false" ht="12.75" hidden="false" customHeight="false" outlineLevel="0" collapsed="false">
      <c r="A87" s="59"/>
      <c r="C87" s="59"/>
      <c r="D87" s="59"/>
      <c r="E87" s="59"/>
      <c r="F87" s="59"/>
      <c r="G87" s="59"/>
      <c r="H87" s="59"/>
      <c r="I87" s="59"/>
      <c r="J87" s="59"/>
      <c r="K87" s="59"/>
      <c r="L87" s="59"/>
      <c r="M87" s="59"/>
      <c r="N87" s="59"/>
      <c r="O87" s="59"/>
      <c r="P87" s="59"/>
      <c r="Q87" s="59"/>
      <c r="R87" s="59"/>
      <c r="S87" s="59"/>
      <c r="T87" s="59"/>
    </row>
    <row r="88" customFormat="false" ht="12.75" hidden="false" customHeight="false" outlineLevel="0" collapsed="false">
      <c r="A88" s="59"/>
      <c r="C88" s="59"/>
      <c r="D88" s="59"/>
      <c r="E88" s="59"/>
      <c r="F88" s="59"/>
      <c r="G88" s="59"/>
      <c r="H88" s="59"/>
      <c r="I88" s="59"/>
      <c r="J88" s="59"/>
      <c r="K88" s="59"/>
      <c r="L88" s="59"/>
      <c r="M88" s="59"/>
      <c r="N88" s="59"/>
      <c r="O88" s="59"/>
      <c r="P88" s="59"/>
      <c r="Q88" s="59"/>
      <c r="R88" s="59"/>
      <c r="S88" s="59"/>
      <c r="T88" s="59"/>
    </row>
    <row r="89" customFormat="false" ht="12.75" hidden="false" customHeight="false" outlineLevel="0" collapsed="false">
      <c r="A89" s="59"/>
      <c r="C89" s="59"/>
      <c r="D89" s="59"/>
      <c r="E89" s="59"/>
      <c r="F89" s="59"/>
      <c r="G89" s="59"/>
      <c r="H89" s="59"/>
      <c r="I89" s="59"/>
      <c r="J89" s="59"/>
      <c r="K89" s="59"/>
      <c r="L89" s="59"/>
      <c r="M89" s="59"/>
      <c r="N89" s="59"/>
      <c r="O89" s="59"/>
      <c r="P89" s="59"/>
      <c r="Q89" s="59"/>
      <c r="R89" s="59"/>
      <c r="S89" s="59"/>
      <c r="T89" s="59"/>
    </row>
    <row r="90" customFormat="false" ht="12.75" hidden="false" customHeight="false" outlineLevel="0" collapsed="false">
      <c r="A90" s="59"/>
      <c r="C90" s="59"/>
      <c r="D90" s="59"/>
      <c r="E90" s="59"/>
      <c r="F90" s="59"/>
      <c r="G90" s="59"/>
      <c r="H90" s="59"/>
      <c r="I90" s="59"/>
      <c r="J90" s="59"/>
      <c r="K90" s="59"/>
      <c r="L90" s="59"/>
      <c r="M90" s="59"/>
      <c r="N90" s="59"/>
      <c r="O90" s="59"/>
      <c r="P90" s="59"/>
      <c r="Q90" s="59"/>
      <c r="R90" s="59"/>
      <c r="S90" s="59"/>
      <c r="T90" s="59"/>
    </row>
    <row r="91" customFormat="false" ht="12.75" hidden="false" customHeight="false" outlineLevel="0" collapsed="false">
      <c r="A91" s="59"/>
      <c r="C91" s="59"/>
      <c r="D91" s="59"/>
      <c r="E91" s="59"/>
      <c r="F91" s="59"/>
      <c r="G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G52" activeCellId="0" sqref="G52"/>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4" min="14" style="0" width="20.56"/>
    <col collapsed="false" customWidth="true" hidden="false" outlineLevel="0" max="16" min="15"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6" t="str">
        <f aca="false">'[1]CG PERSONNEL COST'!$S$1</f>
        <v>Pieter.Hugo@westerncape.gov.za
tel: +27 21 483 2441                                 fax: 0862106219
PO Box 2108, Cape Town, 8000
</v>
      </c>
      <c r="S1" s="136"/>
    </row>
    <row r="2" s="3" customFormat="true" ht="28.5" hidden="false" customHeight="true" outlineLevel="0" collapsed="false">
      <c r="A2" s="4" t="s">
        <v>24</v>
      </c>
      <c r="B2" s="4"/>
      <c r="C2" s="4"/>
      <c r="D2" s="4"/>
      <c r="E2" s="4"/>
      <c r="F2" s="4"/>
      <c r="G2" s="4"/>
      <c r="H2" s="4"/>
      <c r="I2" s="4"/>
      <c r="J2" s="4"/>
      <c r="K2" s="4"/>
      <c r="L2" s="4"/>
      <c r="M2" s="4"/>
      <c r="N2" s="4"/>
      <c r="O2" s="4"/>
      <c r="P2" s="4"/>
      <c r="Q2" s="4"/>
      <c r="R2" s="136"/>
      <c r="S2" s="136"/>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6"/>
      <c r="S3" s="136"/>
    </row>
    <row r="4" s="3" customFormat="true" ht="42" hidden="false" customHeight="true" outlineLevel="0" collapsed="false">
      <c r="A4" s="6" t="s">
        <v>26</v>
      </c>
      <c r="B4" s="6"/>
      <c r="C4" s="6"/>
      <c r="D4" s="6"/>
      <c r="E4" s="6"/>
      <c r="F4" s="6"/>
      <c r="G4" s="6"/>
      <c r="H4" s="6"/>
      <c r="I4" s="6"/>
      <c r="J4" s="6"/>
      <c r="K4" s="6"/>
      <c r="L4" s="6"/>
      <c r="M4" s="6"/>
      <c r="N4" s="6"/>
      <c r="O4" s="6"/>
      <c r="P4" s="6"/>
      <c r="Q4" s="6"/>
      <c r="R4" s="136"/>
      <c r="S4" s="136"/>
    </row>
    <row r="5" s="3" customFormat="true" ht="15" hidden="false" customHeight="true" outlineLevel="0" collapsed="false">
      <c r="A5" s="62"/>
      <c r="B5" s="137"/>
      <c r="C5" s="138"/>
      <c r="D5" s="138"/>
      <c r="E5" s="138"/>
      <c r="F5" s="138"/>
      <c r="G5" s="138"/>
      <c r="H5" s="138"/>
      <c r="I5" s="138"/>
      <c r="J5" s="138"/>
      <c r="K5" s="138"/>
      <c r="L5" s="138"/>
      <c r="M5" s="138"/>
      <c r="N5" s="138"/>
      <c r="O5" s="138"/>
      <c r="P5" s="138"/>
      <c r="Q5" s="138"/>
      <c r="R5" s="138"/>
      <c r="S5" s="18"/>
    </row>
    <row r="6" s="3" customFormat="true" ht="21.75" hidden="false" customHeight="true" outlineLevel="0" collapsed="false">
      <c r="A6" s="12" t="s">
        <v>11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9</v>
      </c>
      <c r="B8" s="66" t="s">
        <v>120</v>
      </c>
      <c r="C8" s="139"/>
      <c r="D8" s="139"/>
      <c r="E8" s="139"/>
      <c r="F8" s="139"/>
      <c r="G8" s="139"/>
      <c r="H8" s="139"/>
      <c r="I8" s="139"/>
      <c r="J8" s="139"/>
      <c r="K8" s="139"/>
      <c r="L8" s="139"/>
      <c r="M8" s="139"/>
      <c r="N8" s="139"/>
      <c r="O8" s="139"/>
      <c r="P8" s="139"/>
      <c r="Q8" s="139"/>
      <c r="R8" s="139"/>
      <c r="S8" s="22"/>
    </row>
    <row r="9" customFormat="false" ht="31.5" hidden="false" customHeight="true" outlineLevel="0" collapsed="false">
      <c r="A9" s="65"/>
      <c r="B9" s="66"/>
      <c r="C9" s="139"/>
      <c r="D9" s="139"/>
      <c r="E9" s="139"/>
      <c r="F9" s="139"/>
      <c r="G9" s="139"/>
      <c r="H9" s="139"/>
      <c r="I9" s="139"/>
      <c r="J9" s="139"/>
      <c r="K9" s="139"/>
      <c r="L9" s="139"/>
      <c r="M9" s="139"/>
      <c r="N9" s="139"/>
      <c r="O9" s="139"/>
      <c r="P9" s="139"/>
      <c r="Q9" s="139"/>
      <c r="R9" s="139"/>
      <c r="S9" s="22"/>
    </row>
    <row r="10" customFormat="false" ht="24" hidden="false" customHeight="true" outlineLevel="0" collapsed="false">
      <c r="A10" s="25"/>
      <c r="B10" s="140"/>
      <c r="C10" s="139"/>
      <c r="D10" s="139"/>
      <c r="E10" s="139"/>
      <c r="F10" s="139"/>
      <c r="G10" s="139"/>
      <c r="H10" s="139"/>
      <c r="I10" s="139"/>
      <c r="J10" s="139"/>
      <c r="K10" s="139"/>
      <c r="L10" s="139"/>
      <c r="M10" s="139"/>
      <c r="N10" s="139"/>
      <c r="O10" s="139"/>
      <c r="P10" s="139"/>
      <c r="Q10" s="139"/>
      <c r="R10" s="139"/>
      <c r="S10" s="22"/>
    </row>
    <row r="11" customFormat="false" ht="9" hidden="false" customHeight="true" outlineLevel="0" collapsed="false">
      <c r="A11" s="20"/>
      <c r="B11" s="139"/>
      <c r="C11" s="139"/>
      <c r="D11" s="139"/>
      <c r="E11" s="139"/>
      <c r="F11" s="139"/>
      <c r="G11" s="139"/>
      <c r="H11" s="139"/>
      <c r="I11" s="139"/>
      <c r="J11" s="139"/>
      <c r="K11" s="139"/>
      <c r="L11" s="139"/>
      <c r="M11" s="139"/>
      <c r="N11" s="139"/>
      <c r="O11" s="139"/>
      <c r="P11" s="139"/>
      <c r="Q11" s="139"/>
      <c r="R11" s="139"/>
      <c r="S11" s="22"/>
    </row>
    <row r="12" customFormat="false" ht="29.25" hidden="false" customHeight="true" outlineLevel="0" collapsed="false">
      <c r="A12" s="27"/>
      <c r="B12" s="68" t="s">
        <v>121</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1" t="s">
        <v>122</v>
      </c>
      <c r="B13" s="142" t="s">
        <v>123</v>
      </c>
      <c r="C13" s="29" t="s">
        <v>35</v>
      </c>
      <c r="D13" s="74" t="s">
        <v>36</v>
      </c>
      <c r="E13" s="75" t="n">
        <v>44378</v>
      </c>
      <c r="F13" s="75" t="n">
        <v>44410</v>
      </c>
      <c r="G13" s="75" t="n">
        <v>44442</v>
      </c>
      <c r="H13" s="75" t="n">
        <v>44473</v>
      </c>
      <c r="I13" s="75" t="n">
        <v>44505</v>
      </c>
      <c r="J13" s="75" t="n">
        <v>44536</v>
      </c>
      <c r="K13" s="75" t="n">
        <v>44568</v>
      </c>
      <c r="L13" s="75" t="n">
        <v>44600</v>
      </c>
      <c r="M13" s="75" t="n">
        <v>44629</v>
      </c>
      <c r="N13" s="75" t="n">
        <v>44661</v>
      </c>
      <c r="O13" s="75" t="n">
        <v>44692</v>
      </c>
      <c r="P13" s="75" t="n">
        <v>44724</v>
      </c>
      <c r="Q13" s="29" t="s">
        <v>37</v>
      </c>
      <c r="R13" s="29" t="s">
        <v>13</v>
      </c>
      <c r="S13" s="76" t="s">
        <v>124</v>
      </c>
    </row>
    <row r="14" customFormat="false" ht="31.5" hidden="false" customHeight="true" outlineLevel="0" collapsed="false">
      <c r="A14" s="143" t="s">
        <v>125</v>
      </c>
      <c r="B14" s="144" t="s">
        <v>126</v>
      </c>
      <c r="C14" s="145"/>
      <c r="D14" s="146" t="n">
        <v>30000</v>
      </c>
      <c r="E14" s="82"/>
      <c r="F14" s="82" t="n">
        <v>389.06</v>
      </c>
      <c r="G14" s="82" t="n">
        <v>3114.36</v>
      </c>
      <c r="H14" s="82"/>
      <c r="I14" s="82"/>
      <c r="J14" s="82" t="n">
        <v>1730.43</v>
      </c>
      <c r="K14" s="82"/>
      <c r="L14" s="82"/>
      <c r="M14" s="82"/>
      <c r="N14" s="82"/>
      <c r="O14" s="82"/>
      <c r="P14" s="82"/>
      <c r="Q14" s="86" t="n">
        <f aca="false">C14-D14</f>
        <v>-30000</v>
      </c>
      <c r="R14" s="87" t="n">
        <f aca="false">SUM(E14:P14)</f>
        <v>5233.85</v>
      </c>
      <c r="S14" s="86" t="n">
        <f aca="false">D14-R14</f>
        <v>24766.15</v>
      </c>
    </row>
    <row r="15" customFormat="false" ht="31.5" hidden="false" customHeight="true" outlineLevel="0" collapsed="false">
      <c r="A15" s="147" t="s">
        <v>127</v>
      </c>
      <c r="B15" s="148"/>
      <c r="C15" s="149"/>
      <c r="D15" s="150" t="n">
        <v>132000</v>
      </c>
      <c r="E15" s="82"/>
      <c r="F15" s="82"/>
      <c r="G15" s="82"/>
      <c r="H15" s="82"/>
      <c r="I15" s="82"/>
      <c r="J15" s="82"/>
      <c r="K15" s="82"/>
      <c r="L15" s="82"/>
      <c r="M15" s="82"/>
      <c r="N15" s="82"/>
      <c r="O15" s="82"/>
      <c r="P15" s="82"/>
      <c r="Q15" s="86" t="n">
        <f aca="false">C15-D15</f>
        <v>-132000</v>
      </c>
      <c r="R15" s="87" t="n">
        <f aca="false">SUM(E15:P15)</f>
        <v>0</v>
      </c>
      <c r="S15" s="86" t="n">
        <f aca="false">D15-R15</f>
        <v>132000</v>
      </c>
    </row>
    <row r="16" customFormat="false" ht="31.5" hidden="false" customHeight="true" outlineLevel="0" collapsed="false">
      <c r="A16" s="147"/>
      <c r="B16" s="148"/>
      <c r="C16" s="149"/>
      <c r="D16" s="150"/>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1"/>
      <c r="B17" s="148"/>
      <c r="C17" s="149"/>
      <c r="D17" s="150"/>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1"/>
      <c r="B18" s="148"/>
      <c r="C18" s="149"/>
      <c r="D18" s="150"/>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1"/>
      <c r="B19" s="148"/>
      <c r="C19" s="149"/>
      <c r="D19" s="150"/>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1"/>
      <c r="B20" s="148"/>
      <c r="C20" s="149"/>
      <c r="D20" s="150"/>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1"/>
      <c r="B21" s="148"/>
      <c r="C21" s="149"/>
      <c r="D21" s="150"/>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1"/>
      <c r="B22" s="148"/>
      <c r="C22" s="149"/>
      <c r="D22" s="150"/>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1"/>
      <c r="B23" s="148"/>
      <c r="C23" s="149"/>
      <c r="D23" s="150"/>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1"/>
      <c r="B24" s="148"/>
      <c r="C24" s="149"/>
      <c r="D24" s="150"/>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1"/>
      <c r="B25" s="148"/>
      <c r="C25" s="149"/>
      <c r="D25" s="150"/>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1"/>
      <c r="B26" s="148"/>
      <c r="C26" s="149"/>
      <c r="D26" s="150"/>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1"/>
      <c r="B27" s="148"/>
      <c r="C27" s="149"/>
      <c r="D27" s="150"/>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1"/>
      <c r="B28" s="152"/>
      <c r="C28" s="149"/>
      <c r="D28" s="150"/>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1"/>
      <c r="B29" s="152"/>
      <c r="C29" s="149"/>
      <c r="D29" s="150"/>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3" t="s">
        <v>110</v>
      </c>
      <c r="B30" s="154"/>
      <c r="C30" s="155"/>
      <c r="D30" s="146" t="n">
        <f aca="false">SUM(D14:D29)</f>
        <v>162000</v>
      </c>
      <c r="E30" s="82" t="n">
        <f aca="false">SUM(E14:E29)</f>
        <v>0</v>
      </c>
      <c r="F30" s="82" t="n">
        <f aca="false">SUM(F14:F29)</f>
        <v>389.06</v>
      </c>
      <c r="G30" s="82" t="n">
        <f aca="false">SUM(G14:G29)</f>
        <v>3114.36</v>
      </c>
      <c r="H30" s="82" t="n">
        <f aca="false">SUM(H14:H29)</f>
        <v>0</v>
      </c>
      <c r="I30" s="82" t="n">
        <f aca="false">SUM(I14:I29)</f>
        <v>0</v>
      </c>
      <c r="J30" s="82" t="n">
        <f aca="false">SUM(J14:J29)</f>
        <v>1730.43</v>
      </c>
      <c r="K30" s="82" t="n">
        <f aca="false">SUM(K14:K29)</f>
        <v>0</v>
      </c>
      <c r="L30" s="82" t="n">
        <f aca="false">SUM(L14:L29)</f>
        <v>0</v>
      </c>
      <c r="M30" s="82" t="n">
        <f aca="false">SUM(M14:M29)</f>
        <v>0</v>
      </c>
      <c r="N30" s="82" t="n">
        <f aca="false">SUM(N14:N29)</f>
        <v>0</v>
      </c>
      <c r="O30" s="82" t="n">
        <f aca="false">SUM(O14:O29)</f>
        <v>0</v>
      </c>
      <c r="P30" s="82" t="n">
        <f aca="false">SUM(P14:P29)</f>
        <v>0</v>
      </c>
      <c r="Q30" s="86" t="n">
        <f aca="false">SUM(Q14:Q29)</f>
        <v>-162000</v>
      </c>
      <c r="R30" s="87" t="n">
        <f aca="false">SUM(R14:R29)</f>
        <v>5233.85</v>
      </c>
      <c r="S30" s="86" t="n">
        <f aca="false">SUM(S14:S29)</f>
        <v>156766.15</v>
      </c>
    </row>
    <row r="31" customFormat="false" ht="31.5" hidden="false" customHeight="true" outlineLevel="0" collapsed="false">
      <c r="A31" s="156"/>
      <c r="B31" s="157"/>
      <c r="C31" s="157"/>
      <c r="D31" s="157"/>
      <c r="E31" s="157"/>
      <c r="F31" s="157"/>
      <c r="G31" s="157"/>
      <c r="H31" s="157"/>
      <c r="I31" s="157"/>
      <c r="J31" s="157"/>
      <c r="K31" s="157"/>
      <c r="L31" s="157"/>
      <c r="M31" s="157"/>
      <c r="N31" s="157"/>
      <c r="O31" s="157"/>
      <c r="P31" s="157"/>
      <c r="Q31" s="157"/>
      <c r="R31" s="157"/>
      <c r="S31" s="157"/>
    </row>
    <row r="32" customFormat="false" ht="42" hidden="true" customHeight="true" outlineLevel="0" collapsed="false">
      <c r="A32" s="158"/>
      <c r="B32" s="159"/>
      <c r="C32" s="159"/>
      <c r="D32" s="159"/>
      <c r="E32" s="159"/>
      <c r="F32" s="159"/>
      <c r="G32" s="159"/>
      <c r="H32" s="159"/>
      <c r="I32" s="159"/>
      <c r="J32" s="159"/>
      <c r="K32" s="159"/>
      <c r="L32" s="159"/>
      <c r="M32" s="159"/>
      <c r="N32" s="159"/>
      <c r="O32" s="159"/>
      <c r="P32" s="159"/>
      <c r="Q32" s="159"/>
      <c r="R32" s="159"/>
      <c r="S32" s="159"/>
    </row>
    <row r="33" customFormat="false" ht="60.75" hidden="true" customHeight="true" outlineLevel="0" collapsed="false">
      <c r="A33" s="158"/>
      <c r="B33" s="159"/>
      <c r="C33" s="159"/>
      <c r="D33" s="159"/>
      <c r="E33" s="159"/>
      <c r="F33" s="159"/>
      <c r="G33" s="159"/>
      <c r="H33" s="159"/>
      <c r="I33" s="159"/>
      <c r="J33" s="159"/>
      <c r="K33" s="159"/>
      <c r="L33" s="159"/>
      <c r="M33" s="159"/>
      <c r="N33" s="159"/>
      <c r="O33" s="159"/>
      <c r="P33" s="159"/>
      <c r="Q33" s="159"/>
      <c r="R33" s="159"/>
      <c r="S33" s="159"/>
    </row>
    <row r="34" customFormat="false" ht="36.75" hidden="true" customHeight="true" outlineLevel="0" collapsed="false">
      <c r="A34" s="158"/>
      <c r="B34" s="160"/>
      <c r="C34" s="160"/>
      <c r="D34" s="160"/>
      <c r="E34" s="160"/>
      <c r="F34" s="160"/>
      <c r="G34" s="160"/>
      <c r="H34" s="160"/>
      <c r="I34" s="160"/>
      <c r="J34" s="160"/>
      <c r="K34" s="160"/>
      <c r="L34" s="160"/>
      <c r="M34" s="160"/>
      <c r="N34" s="160"/>
      <c r="O34" s="160"/>
      <c r="P34" s="160"/>
      <c r="Q34" s="160"/>
      <c r="R34" s="160"/>
      <c r="S34" s="160"/>
    </row>
    <row r="35" customFormat="false" ht="53.25" hidden="true" customHeight="true" outlineLevel="0" collapsed="false">
      <c r="A35" s="158"/>
      <c r="B35" s="160"/>
      <c r="C35" s="160"/>
      <c r="D35" s="160"/>
      <c r="E35" s="160"/>
      <c r="F35" s="160"/>
      <c r="G35" s="160"/>
      <c r="H35" s="160"/>
      <c r="I35" s="160"/>
      <c r="J35" s="160"/>
      <c r="K35" s="160"/>
      <c r="L35" s="160"/>
      <c r="M35" s="160"/>
      <c r="N35" s="160"/>
      <c r="O35" s="160"/>
      <c r="P35" s="160"/>
      <c r="Q35" s="160"/>
      <c r="R35" s="160"/>
      <c r="S35" s="160"/>
    </row>
    <row r="36" customFormat="false" ht="54.75" hidden="true" customHeight="true" outlineLevel="0" collapsed="false">
      <c r="A36" s="158"/>
      <c r="B36" s="160"/>
      <c r="C36" s="160"/>
      <c r="D36" s="160"/>
      <c r="E36" s="160"/>
      <c r="F36" s="160"/>
      <c r="G36" s="160"/>
      <c r="H36" s="160"/>
      <c r="I36" s="160"/>
      <c r="J36" s="160"/>
      <c r="K36" s="160"/>
      <c r="L36" s="160"/>
      <c r="M36" s="160"/>
      <c r="N36" s="160"/>
      <c r="O36" s="160"/>
      <c r="P36" s="160"/>
      <c r="Q36" s="160"/>
      <c r="R36" s="160"/>
      <c r="S36" s="160"/>
    </row>
    <row r="37" customFormat="false" ht="36.75" hidden="true" customHeight="true" outlineLevel="0" collapsed="false">
      <c r="A37" s="158"/>
      <c r="B37" s="160"/>
      <c r="C37" s="160"/>
      <c r="D37" s="160"/>
      <c r="E37" s="160"/>
      <c r="F37" s="160"/>
      <c r="G37" s="160"/>
      <c r="H37" s="160"/>
      <c r="I37" s="160"/>
      <c r="J37" s="160"/>
      <c r="K37" s="160"/>
      <c r="L37" s="160"/>
      <c r="M37" s="160"/>
      <c r="N37" s="160"/>
      <c r="O37" s="160"/>
      <c r="P37" s="160"/>
      <c r="Q37" s="160"/>
      <c r="R37" s="160"/>
      <c r="S37" s="160"/>
    </row>
    <row r="38" customFormat="false" ht="44.25" hidden="true" customHeight="true" outlineLevel="0" collapsed="false">
      <c r="A38" s="158"/>
      <c r="B38" s="161"/>
      <c r="C38" s="161"/>
      <c r="D38" s="161"/>
      <c r="E38" s="161"/>
      <c r="F38" s="161"/>
      <c r="G38" s="161"/>
      <c r="H38" s="161"/>
      <c r="I38" s="161"/>
      <c r="J38" s="161"/>
      <c r="K38" s="161"/>
      <c r="L38" s="161"/>
      <c r="M38" s="161"/>
      <c r="N38" s="161"/>
      <c r="O38" s="161"/>
      <c r="P38" s="161"/>
      <c r="Q38" s="161"/>
      <c r="R38" s="161"/>
      <c r="S38" s="161"/>
    </row>
    <row r="39" customFormat="false" ht="57.75" hidden="true" customHeight="true" outlineLevel="0" collapsed="false">
      <c r="A39" s="158"/>
      <c r="B39" s="159"/>
      <c r="C39" s="159"/>
      <c r="D39" s="159"/>
      <c r="E39" s="159"/>
      <c r="F39" s="159"/>
      <c r="G39" s="159"/>
      <c r="H39" s="159"/>
      <c r="I39" s="159"/>
      <c r="J39" s="159"/>
      <c r="K39" s="159"/>
      <c r="L39" s="159"/>
      <c r="M39" s="159"/>
      <c r="N39" s="159"/>
      <c r="O39" s="159"/>
      <c r="P39" s="159"/>
      <c r="Q39" s="159"/>
      <c r="R39" s="159"/>
      <c r="S39" s="159"/>
    </row>
    <row r="40" customFormat="false" ht="51.75" hidden="true" customHeight="true" outlineLevel="0" collapsed="false">
      <c r="A40" s="158"/>
      <c r="B40" s="162"/>
      <c r="C40" s="162"/>
      <c r="D40" s="162"/>
      <c r="E40" s="162"/>
      <c r="F40" s="162"/>
      <c r="G40" s="162"/>
      <c r="H40" s="162"/>
      <c r="I40" s="162"/>
      <c r="J40" s="162"/>
      <c r="K40" s="162"/>
      <c r="L40" s="162"/>
      <c r="M40" s="162"/>
      <c r="N40" s="162"/>
      <c r="O40" s="162"/>
      <c r="P40" s="162"/>
      <c r="Q40" s="162"/>
      <c r="R40" s="162"/>
      <c r="S40" s="162"/>
    </row>
    <row r="41" customFormat="false" ht="39.75" hidden="true" customHeight="true" outlineLevel="0" collapsed="false">
      <c r="A41" s="158"/>
      <c r="B41" s="160"/>
      <c r="C41" s="160"/>
      <c r="D41" s="160"/>
      <c r="E41" s="160"/>
      <c r="F41" s="160"/>
      <c r="G41" s="160"/>
      <c r="H41" s="160"/>
      <c r="I41" s="160"/>
      <c r="J41" s="160"/>
      <c r="K41" s="160"/>
      <c r="L41" s="160"/>
      <c r="M41" s="160"/>
      <c r="N41" s="160"/>
      <c r="O41" s="160"/>
      <c r="P41" s="160"/>
      <c r="Q41" s="160"/>
      <c r="R41" s="160"/>
      <c r="S41" s="160"/>
    </row>
    <row r="42" customFormat="false" ht="36.75" hidden="false" customHeight="true" outlineLevel="0" collapsed="false">
      <c r="A42" s="158"/>
      <c r="B42" s="160"/>
      <c r="C42" s="160"/>
      <c r="D42" s="160"/>
      <c r="E42" s="160"/>
      <c r="F42" s="160"/>
      <c r="G42" s="160"/>
      <c r="H42" s="160"/>
      <c r="I42" s="160"/>
      <c r="J42" s="160"/>
      <c r="K42" s="160"/>
      <c r="L42" s="160"/>
      <c r="M42" s="160"/>
      <c r="N42" s="160"/>
      <c r="O42" s="160"/>
      <c r="P42" s="160"/>
      <c r="Q42" s="160"/>
      <c r="R42" s="160"/>
      <c r="S42" s="160"/>
    </row>
    <row r="43" customFormat="false" ht="31.5" hidden="false" customHeight="true" outlineLevel="0" collapsed="false">
      <c r="A43" s="158"/>
      <c r="B43" s="163"/>
      <c r="C43" s="163"/>
      <c r="D43" s="163"/>
      <c r="E43" s="163"/>
      <c r="F43" s="163"/>
      <c r="G43" s="163"/>
      <c r="H43" s="163"/>
      <c r="I43" s="163"/>
      <c r="J43" s="163"/>
      <c r="K43" s="163"/>
      <c r="L43" s="163"/>
      <c r="M43" s="163"/>
      <c r="N43" s="163"/>
      <c r="O43" s="163"/>
      <c r="P43" s="163"/>
      <c r="Q43" s="163"/>
      <c r="R43" s="163"/>
      <c r="S43" s="163"/>
    </row>
    <row r="44" customFormat="false" ht="31.5" hidden="false" customHeight="true" outlineLevel="0" collapsed="false">
      <c r="A44" s="164"/>
      <c r="B44" s="164"/>
      <c r="C44" s="164"/>
      <c r="D44" s="164"/>
      <c r="E44" s="164"/>
      <c r="F44" s="164"/>
      <c r="G44" s="164"/>
      <c r="H44" s="164"/>
      <c r="I44" s="164"/>
      <c r="J44" s="164"/>
      <c r="K44" s="164"/>
      <c r="L44" s="164"/>
      <c r="M44" s="164"/>
      <c r="N44" s="164"/>
      <c r="O44" s="164"/>
      <c r="P44" s="164"/>
      <c r="Q44" s="164"/>
      <c r="R44" s="164"/>
      <c r="S44" s="164"/>
    </row>
    <row r="45" customFormat="false" ht="31.5" hidden="false" customHeight="true" outlineLevel="0" collapsed="false">
      <c r="A45" s="165"/>
      <c r="B45" s="165"/>
      <c r="C45" s="165"/>
      <c r="D45" s="165"/>
      <c r="E45" s="165"/>
      <c r="F45" s="165"/>
      <c r="G45" s="165"/>
      <c r="H45" s="165"/>
      <c r="I45" s="165"/>
      <c r="J45" s="165"/>
      <c r="K45" s="165"/>
      <c r="L45" s="165"/>
      <c r="M45" s="165"/>
      <c r="N45" s="165"/>
      <c r="O45" s="165"/>
      <c r="P45" s="165"/>
      <c r="Q45" s="165"/>
      <c r="R45" s="165"/>
      <c r="S45" s="165"/>
    </row>
    <row r="46" customFormat="false" ht="31.5" hidden="false" customHeight="true" outlineLevel="0" collapsed="false">
      <c r="A46" s="165"/>
      <c r="B46" s="165"/>
      <c r="C46" s="165"/>
      <c r="D46" s="165"/>
      <c r="E46" s="165"/>
      <c r="F46" s="165"/>
      <c r="G46" s="165"/>
      <c r="H46" s="165"/>
      <c r="I46" s="165"/>
      <c r="J46" s="165"/>
      <c r="K46" s="165"/>
      <c r="L46" s="165"/>
      <c r="M46" s="165"/>
      <c r="N46" s="165"/>
      <c r="O46" s="165"/>
      <c r="P46" s="165"/>
      <c r="Q46" s="165"/>
      <c r="R46" s="165"/>
      <c r="S46" s="165"/>
    </row>
    <row r="47" customFormat="false" ht="31.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row r="48" customFormat="false" ht="31.5" hidden="false" customHeight="true" outlineLevel="0" collapsed="false">
      <c r="A48" s="166"/>
      <c r="B48" s="166"/>
      <c r="C48" s="166"/>
      <c r="D48" s="166"/>
      <c r="E48" s="166"/>
      <c r="F48" s="166"/>
      <c r="G48" s="166"/>
      <c r="H48" s="166"/>
      <c r="I48" s="166"/>
      <c r="J48" s="166"/>
      <c r="K48" s="166"/>
      <c r="L48" s="166"/>
      <c r="M48" s="166"/>
      <c r="N48" s="166"/>
      <c r="O48" s="166"/>
      <c r="P48" s="166"/>
      <c r="Q48" s="166"/>
      <c r="R48" s="166"/>
      <c r="S48" s="166"/>
    </row>
    <row r="49" customFormat="false" ht="55.5" hidden="false" customHeight="true" outlineLevel="0" collapsed="false">
      <c r="A49" s="167" t="s">
        <v>128</v>
      </c>
      <c r="B49" s="167"/>
      <c r="C49" s="167"/>
      <c r="D49" s="167"/>
      <c r="E49" s="167"/>
      <c r="F49" s="167"/>
      <c r="G49" s="167"/>
      <c r="H49" s="167"/>
      <c r="I49" s="167"/>
      <c r="J49" s="167"/>
      <c r="K49" s="167"/>
      <c r="L49" s="167"/>
      <c r="M49" s="167"/>
      <c r="N49" s="167"/>
      <c r="O49" s="167"/>
      <c r="P49" s="167"/>
      <c r="Q49" s="167"/>
      <c r="R49" s="167"/>
      <c r="S49" s="167"/>
    </row>
    <row r="50" customFormat="false" ht="22.5" hidden="false" customHeight="true" outlineLevel="0" collapsed="false">
      <c r="A50" s="44"/>
      <c r="B50" s="168"/>
      <c r="C50" s="169"/>
      <c r="D50" s="169"/>
      <c r="E50" s="169"/>
      <c r="F50" s="169"/>
      <c r="G50" s="169"/>
      <c r="H50" s="169"/>
      <c r="I50" s="169"/>
      <c r="J50" s="169"/>
      <c r="K50" s="169"/>
      <c r="L50" s="169"/>
      <c r="M50" s="169"/>
      <c r="N50" s="169"/>
      <c r="O50" s="169"/>
      <c r="P50" s="169"/>
      <c r="Q50" s="169"/>
      <c r="R50" s="170"/>
      <c r="S50" s="171"/>
    </row>
    <row r="51" customFormat="false" ht="31.5" hidden="false" customHeight="true" outlineLevel="0" collapsed="false">
      <c r="A51" s="50" t="s">
        <v>113</v>
      </c>
      <c r="B51" s="50"/>
      <c r="C51" s="172"/>
      <c r="D51" s="172"/>
      <c r="E51" s="172"/>
      <c r="F51" s="172"/>
      <c r="G51" s="172"/>
      <c r="H51" s="172"/>
      <c r="I51" s="172"/>
      <c r="J51" s="172"/>
      <c r="K51" s="172"/>
      <c r="L51" s="172"/>
      <c r="M51" s="172"/>
      <c r="N51" s="172"/>
      <c r="O51" s="172"/>
      <c r="P51" s="172"/>
      <c r="Q51" s="172"/>
      <c r="R51" s="172"/>
      <c r="S51" s="171"/>
    </row>
    <row r="52" customFormat="false" ht="24.75" hidden="false" customHeight="true" outlineLevel="0" collapsed="false">
      <c r="A52" s="44"/>
      <c r="B52" s="168"/>
      <c r="C52" s="169"/>
      <c r="D52" s="169"/>
      <c r="E52" s="169"/>
      <c r="F52" s="169"/>
      <c r="G52" s="169"/>
      <c r="H52" s="169"/>
      <c r="I52" s="169"/>
      <c r="J52" s="169"/>
      <c r="K52" s="169"/>
      <c r="L52" s="169"/>
      <c r="M52" s="169"/>
      <c r="N52" s="169"/>
      <c r="O52" s="169"/>
      <c r="P52" s="169"/>
      <c r="Q52" s="169"/>
      <c r="R52" s="170"/>
      <c r="S52" s="171"/>
    </row>
    <row r="53" customFormat="false" ht="31.5" hidden="false" customHeight="true" outlineLevel="0" collapsed="false">
      <c r="A53" s="50" t="s">
        <v>129</v>
      </c>
      <c r="B53" s="50"/>
      <c r="C53" s="50"/>
      <c r="D53" s="50"/>
      <c r="E53" s="50"/>
      <c r="F53" s="50"/>
      <c r="G53" s="50"/>
      <c r="H53" s="50"/>
      <c r="I53" s="50"/>
      <c r="J53" s="50"/>
      <c r="K53" s="50"/>
      <c r="L53" s="50"/>
      <c r="M53" s="50"/>
      <c r="N53" s="50"/>
      <c r="O53" s="50"/>
      <c r="P53" s="50"/>
      <c r="Q53" s="50"/>
      <c r="R53" s="50"/>
      <c r="S53" s="171"/>
    </row>
    <row r="54" customFormat="false" ht="16.5" hidden="false" customHeight="true" outlineLevel="0" collapsed="false">
      <c r="A54" s="44"/>
      <c r="B54" s="168"/>
      <c r="C54" s="169"/>
      <c r="D54" s="169"/>
      <c r="E54" s="169"/>
      <c r="F54" s="169"/>
      <c r="G54" s="169"/>
      <c r="H54" s="169"/>
      <c r="I54" s="169"/>
      <c r="J54" s="169"/>
      <c r="K54" s="169"/>
      <c r="L54" s="169"/>
      <c r="M54" s="169"/>
      <c r="N54" s="169"/>
      <c r="O54" s="169"/>
      <c r="P54" s="169"/>
      <c r="Q54" s="169"/>
      <c r="R54" s="170"/>
      <c r="S54" s="171"/>
    </row>
    <row r="55" customFormat="false" ht="21" hidden="false" customHeight="true" outlineLevel="0" collapsed="false">
      <c r="A55" s="44"/>
      <c r="B55" s="168"/>
      <c r="C55" s="169"/>
      <c r="D55" s="169"/>
      <c r="E55" s="169"/>
      <c r="F55" s="169"/>
      <c r="G55" s="169"/>
      <c r="H55" s="169"/>
      <c r="I55" s="169"/>
      <c r="J55" s="169"/>
      <c r="K55" s="169"/>
      <c r="L55" s="169"/>
      <c r="M55" s="169"/>
      <c r="N55" s="169"/>
      <c r="O55" s="169"/>
      <c r="P55" s="169"/>
      <c r="Q55" s="169"/>
      <c r="R55" s="170"/>
      <c r="S55" s="171"/>
    </row>
    <row r="56" customFormat="false" ht="31.5" hidden="false" customHeight="true" outlineLevel="0" collapsed="false">
      <c r="A56" s="50" t="s">
        <v>115</v>
      </c>
      <c r="B56" s="50"/>
      <c r="C56" s="50"/>
      <c r="D56" s="50"/>
      <c r="E56" s="50"/>
      <c r="F56" s="50"/>
      <c r="G56" s="50"/>
      <c r="H56" s="50"/>
      <c r="I56" s="50"/>
      <c r="J56" s="50"/>
      <c r="K56" s="50"/>
      <c r="L56" s="50"/>
      <c r="M56" s="50"/>
      <c r="N56" s="50"/>
      <c r="O56" s="50"/>
      <c r="P56" s="50"/>
      <c r="Q56" s="50"/>
      <c r="R56" s="50"/>
      <c r="S56" s="173"/>
    </row>
    <row r="57" customFormat="false" ht="13.5" hidden="false" customHeight="true" outlineLevel="0" collapsed="false">
      <c r="A57" s="44"/>
      <c r="B57" s="168"/>
      <c r="C57" s="169"/>
      <c r="D57" s="169"/>
      <c r="E57" s="169"/>
      <c r="F57" s="169"/>
      <c r="G57" s="169"/>
      <c r="H57" s="169"/>
      <c r="I57" s="169"/>
      <c r="J57" s="169"/>
      <c r="K57" s="169"/>
      <c r="L57" s="169"/>
      <c r="M57" s="169"/>
      <c r="N57" s="169"/>
      <c r="O57" s="169"/>
      <c r="P57" s="169"/>
      <c r="Q57" s="169"/>
      <c r="R57" s="170"/>
      <c r="S57" s="171"/>
    </row>
    <row r="58" customFormat="false" ht="22.5" hidden="false" customHeight="true" outlineLevel="0" collapsed="false">
      <c r="A58" s="50" t="s">
        <v>130</v>
      </c>
      <c r="B58" s="50"/>
      <c r="C58" s="50"/>
      <c r="D58" s="50"/>
      <c r="E58" s="50"/>
      <c r="F58" s="50"/>
      <c r="G58" s="50"/>
      <c r="H58" s="50"/>
      <c r="I58" s="50"/>
      <c r="J58" s="50"/>
      <c r="K58" s="50"/>
      <c r="L58" s="50"/>
      <c r="M58" s="50"/>
      <c r="N58" s="50"/>
      <c r="O58" s="50"/>
      <c r="P58" s="50"/>
      <c r="Q58" s="50"/>
      <c r="R58" s="50"/>
      <c r="S58" s="171"/>
    </row>
    <row r="59" customFormat="false" ht="19.5" hidden="false" customHeight="false" outlineLevel="0" collapsed="false">
      <c r="A59" s="44"/>
      <c r="B59" s="168"/>
      <c r="C59" s="169"/>
      <c r="D59" s="169"/>
      <c r="E59" s="169"/>
      <c r="F59" s="169"/>
      <c r="G59" s="169"/>
      <c r="H59" s="169"/>
      <c r="I59" s="169"/>
      <c r="J59" s="169"/>
      <c r="K59" s="169"/>
      <c r="L59" s="169"/>
      <c r="M59" s="169"/>
      <c r="N59" s="169"/>
      <c r="O59" s="169"/>
      <c r="P59" s="169"/>
      <c r="Q59" s="169"/>
      <c r="R59" s="170"/>
      <c r="S59" s="171"/>
    </row>
    <row r="60" customFormat="false" ht="22.5" hidden="false" customHeight="true" outlineLevel="0" collapsed="false">
      <c r="A60" s="50" t="s">
        <v>129</v>
      </c>
      <c r="B60" s="50"/>
      <c r="C60" s="50"/>
      <c r="D60" s="50"/>
      <c r="E60" s="50"/>
      <c r="F60" s="50"/>
      <c r="G60" s="50"/>
      <c r="H60" s="50"/>
      <c r="I60" s="50"/>
      <c r="J60" s="50"/>
      <c r="K60" s="50"/>
      <c r="L60" s="50"/>
      <c r="M60" s="50"/>
      <c r="N60" s="50"/>
      <c r="O60" s="50"/>
      <c r="P60" s="50"/>
      <c r="Q60" s="50"/>
      <c r="R60" s="50"/>
      <c r="S60" s="171"/>
    </row>
    <row r="61" customFormat="false" ht="6.75" hidden="false" customHeight="true" outlineLevel="0" collapsed="false">
      <c r="A61" s="50"/>
      <c r="B61" s="174"/>
      <c r="C61" s="174"/>
      <c r="D61" s="174"/>
      <c r="E61" s="174"/>
      <c r="F61" s="174"/>
      <c r="G61" s="174"/>
      <c r="H61" s="174"/>
      <c r="I61" s="174"/>
      <c r="J61" s="174"/>
      <c r="K61" s="174"/>
      <c r="L61" s="174"/>
      <c r="M61" s="174"/>
      <c r="N61" s="174"/>
      <c r="O61" s="174"/>
      <c r="P61" s="174"/>
      <c r="Q61" s="174"/>
      <c r="R61" s="174"/>
      <c r="S61" s="171"/>
    </row>
    <row r="62" customFormat="false" ht="22.5" hidden="false" customHeight="true" outlineLevel="0" collapsed="false">
      <c r="A62" s="175"/>
      <c r="B62" s="176"/>
      <c r="C62" s="135"/>
      <c r="D62" s="135"/>
      <c r="E62" s="135"/>
      <c r="F62" s="135"/>
      <c r="G62" s="135"/>
      <c r="H62" s="135"/>
      <c r="I62" s="135"/>
      <c r="J62" s="135"/>
      <c r="K62" s="135"/>
      <c r="L62" s="135"/>
      <c r="M62" s="135"/>
      <c r="N62" s="135"/>
      <c r="O62" s="135"/>
      <c r="P62" s="135"/>
      <c r="Q62" s="135"/>
      <c r="R62" s="135"/>
      <c r="S62" s="135"/>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56" activeCellId="0" sqref="A56:R56"/>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6" min="14"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6" t="str">
        <f aca="false">'[1]CG PERSONNEL COST'!$S$1</f>
        <v>Pieter.Hugo@westerncape.gov.za
tel: +27 21 483 2441                                 fax: 0862106219
PO Box 2108, Cape Town, 8000
</v>
      </c>
      <c r="S1" s="136"/>
    </row>
    <row r="2" s="3" customFormat="true" ht="28.5" hidden="false" customHeight="true" outlineLevel="0" collapsed="false">
      <c r="A2" s="4" t="s">
        <v>24</v>
      </c>
      <c r="B2" s="4"/>
      <c r="C2" s="4"/>
      <c r="D2" s="4"/>
      <c r="E2" s="4"/>
      <c r="F2" s="4"/>
      <c r="G2" s="4"/>
      <c r="H2" s="4"/>
      <c r="I2" s="4"/>
      <c r="J2" s="4"/>
      <c r="K2" s="4"/>
      <c r="L2" s="4"/>
      <c r="M2" s="4"/>
      <c r="N2" s="4"/>
      <c r="O2" s="4"/>
      <c r="P2" s="4"/>
      <c r="Q2" s="4"/>
      <c r="R2" s="136"/>
      <c r="S2" s="136"/>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6"/>
      <c r="S3" s="136"/>
    </row>
    <row r="4" s="3" customFormat="true" ht="42" hidden="false" customHeight="true" outlineLevel="0" collapsed="false">
      <c r="A4" s="6" t="s">
        <v>26</v>
      </c>
      <c r="B4" s="6"/>
      <c r="C4" s="6"/>
      <c r="D4" s="6"/>
      <c r="E4" s="6"/>
      <c r="F4" s="6"/>
      <c r="G4" s="6"/>
      <c r="H4" s="6"/>
      <c r="I4" s="6"/>
      <c r="J4" s="6"/>
      <c r="K4" s="6"/>
      <c r="L4" s="6"/>
      <c r="M4" s="6"/>
      <c r="N4" s="6"/>
      <c r="O4" s="6"/>
      <c r="P4" s="6"/>
      <c r="Q4" s="6"/>
      <c r="R4" s="136"/>
      <c r="S4" s="136"/>
    </row>
    <row r="5" s="3" customFormat="true" ht="15" hidden="false" customHeight="true" outlineLevel="0" collapsed="false">
      <c r="A5" s="62"/>
      <c r="B5" s="137"/>
      <c r="C5" s="138"/>
      <c r="D5" s="138"/>
      <c r="E5" s="138"/>
      <c r="F5" s="138"/>
      <c r="G5" s="138"/>
      <c r="H5" s="138"/>
      <c r="I5" s="138"/>
      <c r="J5" s="138"/>
      <c r="K5" s="138"/>
      <c r="L5" s="138"/>
      <c r="M5" s="138"/>
      <c r="N5" s="138"/>
      <c r="O5" s="138"/>
      <c r="P5" s="138"/>
      <c r="Q5" s="138"/>
      <c r="R5" s="138"/>
      <c r="S5" s="18"/>
    </row>
    <row r="6" s="3" customFormat="true" ht="21.75" hidden="false" customHeight="true" outlineLevel="0" collapsed="false">
      <c r="A6" s="12" t="s">
        <v>131</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9</v>
      </c>
      <c r="B8" s="66" t="s">
        <v>132</v>
      </c>
      <c r="C8" s="139"/>
      <c r="D8" s="139"/>
      <c r="E8" s="139"/>
      <c r="F8" s="139"/>
      <c r="G8" s="139"/>
      <c r="H8" s="139"/>
      <c r="I8" s="139"/>
      <c r="J8" s="139"/>
      <c r="K8" s="139"/>
      <c r="L8" s="139"/>
      <c r="M8" s="139"/>
      <c r="N8" s="139"/>
      <c r="O8" s="139"/>
      <c r="P8" s="139"/>
      <c r="Q8" s="139"/>
      <c r="R8" s="139"/>
      <c r="S8" s="22"/>
    </row>
    <row r="9" customFormat="false" ht="31.5" hidden="false" customHeight="true" outlineLevel="0" collapsed="false">
      <c r="A9" s="65"/>
      <c r="B9" s="66"/>
      <c r="C9" s="139"/>
      <c r="D9" s="139"/>
      <c r="E9" s="139"/>
      <c r="F9" s="139"/>
      <c r="G9" s="139"/>
      <c r="H9" s="139"/>
      <c r="I9" s="139"/>
      <c r="J9" s="139"/>
      <c r="K9" s="139"/>
      <c r="L9" s="139"/>
      <c r="M9" s="139"/>
      <c r="N9" s="139"/>
      <c r="O9" s="139"/>
      <c r="P9" s="139"/>
      <c r="Q9" s="139"/>
      <c r="R9" s="139"/>
      <c r="S9" s="22"/>
    </row>
    <row r="10" customFormat="false" ht="24" hidden="false" customHeight="true" outlineLevel="0" collapsed="false">
      <c r="A10" s="25"/>
      <c r="B10" s="140"/>
      <c r="C10" s="139"/>
      <c r="D10" s="139"/>
      <c r="E10" s="139"/>
      <c r="F10" s="139"/>
      <c r="G10" s="139"/>
      <c r="H10" s="139"/>
      <c r="I10" s="139"/>
      <c r="J10" s="139"/>
      <c r="K10" s="139"/>
      <c r="L10" s="139"/>
      <c r="M10" s="139"/>
      <c r="N10" s="139"/>
      <c r="O10" s="139"/>
      <c r="P10" s="139"/>
      <c r="Q10" s="139"/>
      <c r="R10" s="139"/>
      <c r="S10" s="22"/>
    </row>
    <row r="11" customFormat="false" ht="9" hidden="false" customHeight="true" outlineLevel="0" collapsed="false">
      <c r="A11" s="20"/>
      <c r="B11" s="139"/>
      <c r="C11" s="139"/>
      <c r="D11" s="139"/>
      <c r="E11" s="139"/>
      <c r="F11" s="139"/>
      <c r="G11" s="139"/>
      <c r="H11" s="139"/>
      <c r="I11" s="139"/>
      <c r="J11" s="139"/>
      <c r="K11" s="139"/>
      <c r="L11" s="139"/>
      <c r="M11" s="139"/>
      <c r="N11" s="139"/>
      <c r="O11" s="139"/>
      <c r="P11" s="139"/>
      <c r="Q11" s="139"/>
      <c r="R11" s="139"/>
      <c r="S11" s="22"/>
    </row>
    <row r="12" customFormat="false" ht="29.25" hidden="false" customHeight="true" outlineLevel="0" collapsed="false">
      <c r="A12" s="27"/>
      <c r="B12" s="68" t="s">
        <v>133</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1" t="s">
        <v>122</v>
      </c>
      <c r="B13" s="142" t="s">
        <v>123</v>
      </c>
      <c r="C13" s="29" t="s">
        <v>35</v>
      </c>
      <c r="D13" s="74" t="s">
        <v>36</v>
      </c>
      <c r="E13" s="75" t="n">
        <v>44378</v>
      </c>
      <c r="F13" s="75" t="n">
        <v>44410</v>
      </c>
      <c r="G13" s="75" t="n">
        <v>44442</v>
      </c>
      <c r="H13" s="75" t="n">
        <v>44473</v>
      </c>
      <c r="I13" s="75" t="n">
        <v>44505</v>
      </c>
      <c r="J13" s="75" t="n">
        <v>44536</v>
      </c>
      <c r="K13" s="75" t="n">
        <v>44568</v>
      </c>
      <c r="L13" s="75" t="n">
        <v>44600</v>
      </c>
      <c r="M13" s="75" t="n">
        <v>44629</v>
      </c>
      <c r="N13" s="75" t="n">
        <v>44661</v>
      </c>
      <c r="O13" s="75" t="n">
        <v>44692</v>
      </c>
      <c r="P13" s="75" t="n">
        <v>44724</v>
      </c>
      <c r="Q13" s="29" t="s">
        <v>37</v>
      </c>
      <c r="R13" s="29" t="s">
        <v>13</v>
      </c>
      <c r="S13" s="76" t="s">
        <v>124</v>
      </c>
    </row>
    <row r="14" customFormat="false" ht="31.5" hidden="false" customHeight="true" outlineLevel="0" collapsed="false">
      <c r="A14" s="143" t="s">
        <v>134</v>
      </c>
      <c r="B14" s="144" t="s">
        <v>135</v>
      </c>
      <c r="C14" s="145"/>
      <c r="D14" s="146" t="n">
        <v>100000</v>
      </c>
      <c r="E14" s="82"/>
      <c r="F14" s="82"/>
      <c r="G14" s="82"/>
      <c r="H14" s="82"/>
      <c r="I14" s="82"/>
      <c r="J14" s="82"/>
      <c r="K14" s="82"/>
      <c r="L14" s="82"/>
      <c r="M14" s="82"/>
      <c r="N14" s="82"/>
      <c r="O14" s="82"/>
      <c r="P14" s="82"/>
      <c r="Q14" s="86" t="n">
        <f aca="false">C14-D14</f>
        <v>-100000</v>
      </c>
      <c r="R14" s="87" t="n">
        <f aca="false">SUM(E14:P14)</f>
        <v>0</v>
      </c>
      <c r="S14" s="86" t="n">
        <f aca="false">D14-R14</f>
        <v>100000</v>
      </c>
    </row>
    <row r="15" customFormat="false" ht="31.5" hidden="false" customHeight="true" outlineLevel="0" collapsed="false">
      <c r="A15" s="147"/>
      <c r="B15" s="148"/>
      <c r="C15" s="149"/>
      <c r="D15" s="150"/>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47"/>
      <c r="B16" s="148"/>
      <c r="C16" s="149"/>
      <c r="D16" s="150"/>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1"/>
      <c r="B17" s="148"/>
      <c r="C17" s="149"/>
      <c r="D17" s="150"/>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1"/>
      <c r="B18" s="148"/>
      <c r="C18" s="149"/>
      <c r="D18" s="150"/>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1"/>
      <c r="B19" s="148"/>
      <c r="C19" s="149"/>
      <c r="D19" s="150"/>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1"/>
      <c r="B20" s="148"/>
      <c r="C20" s="149"/>
      <c r="D20" s="150"/>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1"/>
      <c r="B21" s="148"/>
      <c r="C21" s="149"/>
      <c r="D21" s="150"/>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1"/>
      <c r="B22" s="148"/>
      <c r="C22" s="149"/>
      <c r="D22" s="150"/>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1"/>
      <c r="B23" s="148"/>
      <c r="C23" s="149"/>
      <c r="D23" s="150"/>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1"/>
      <c r="B24" s="148"/>
      <c r="C24" s="149"/>
      <c r="D24" s="150"/>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1"/>
      <c r="B25" s="148"/>
      <c r="C25" s="149"/>
      <c r="D25" s="150"/>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1"/>
      <c r="B26" s="148"/>
      <c r="C26" s="149"/>
      <c r="D26" s="150"/>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1"/>
      <c r="B27" s="148"/>
      <c r="C27" s="149"/>
      <c r="D27" s="150"/>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1"/>
      <c r="B28" s="152"/>
      <c r="C28" s="149"/>
      <c r="D28" s="150"/>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1"/>
      <c r="B29" s="152"/>
      <c r="C29" s="149"/>
      <c r="D29" s="150"/>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3" t="s">
        <v>110</v>
      </c>
      <c r="B30" s="154"/>
      <c r="C30" s="155"/>
      <c r="D30" s="146" t="n">
        <f aca="false">SUM(D14:D29)</f>
        <v>100000</v>
      </c>
      <c r="E30" s="82" t="n">
        <f aca="false">SUM(E14:E29)</f>
        <v>0</v>
      </c>
      <c r="F30" s="82" t="n">
        <f aca="false">SUM(F14:F29)</f>
        <v>0</v>
      </c>
      <c r="G30" s="82" t="n">
        <f aca="false">SUM(G14:G29)</f>
        <v>0</v>
      </c>
      <c r="H30" s="82" t="n">
        <f aca="false">SUM(H14:H29)</f>
        <v>0</v>
      </c>
      <c r="I30" s="82" t="n">
        <f aca="false">SUM(I14:I29)</f>
        <v>0</v>
      </c>
      <c r="J30" s="82" t="n">
        <f aca="false">SUM(J14:J29)</f>
        <v>0</v>
      </c>
      <c r="K30" s="82" t="n">
        <f aca="false">SUM(K14:K29)</f>
        <v>0</v>
      </c>
      <c r="L30" s="82" t="n">
        <f aca="false">SUM(L14:L29)</f>
        <v>0</v>
      </c>
      <c r="M30" s="82" t="n">
        <f aca="false">SUM(M14:M29)</f>
        <v>0</v>
      </c>
      <c r="N30" s="82" t="n">
        <f aca="false">SUM(N14:N29)</f>
        <v>0</v>
      </c>
      <c r="O30" s="82" t="n">
        <f aca="false">SUM(O14:O29)</f>
        <v>0</v>
      </c>
      <c r="P30" s="82" t="n">
        <f aca="false">SUM(P14:P29)</f>
        <v>0</v>
      </c>
      <c r="Q30" s="86" t="n">
        <f aca="false">SUM(Q14:Q29)</f>
        <v>-100000</v>
      </c>
      <c r="R30" s="87" t="n">
        <f aca="false">SUM(R14:R29)</f>
        <v>0</v>
      </c>
      <c r="S30" s="86" t="n">
        <f aca="false">SUM(S14:S29)</f>
        <v>100000</v>
      </c>
    </row>
    <row r="31" customFormat="false" ht="31.5" hidden="false" customHeight="true" outlineLevel="0" collapsed="false">
      <c r="A31" s="156"/>
      <c r="B31" s="157"/>
      <c r="C31" s="157"/>
      <c r="D31" s="157"/>
      <c r="E31" s="157"/>
      <c r="F31" s="157"/>
      <c r="G31" s="157"/>
      <c r="H31" s="157"/>
      <c r="I31" s="157"/>
      <c r="J31" s="157"/>
      <c r="K31" s="157"/>
      <c r="L31" s="157"/>
      <c r="M31" s="157"/>
      <c r="N31" s="157"/>
      <c r="O31" s="157"/>
      <c r="P31" s="157"/>
      <c r="Q31" s="157"/>
      <c r="R31" s="157"/>
      <c r="S31" s="157"/>
    </row>
    <row r="32" customFormat="false" ht="42" hidden="true" customHeight="true" outlineLevel="0" collapsed="false">
      <c r="A32" s="158"/>
      <c r="B32" s="159"/>
      <c r="C32" s="159"/>
      <c r="D32" s="159"/>
      <c r="E32" s="159"/>
      <c r="F32" s="159"/>
      <c r="G32" s="159"/>
      <c r="H32" s="159"/>
      <c r="I32" s="159"/>
      <c r="J32" s="159"/>
      <c r="K32" s="159"/>
      <c r="L32" s="159"/>
      <c r="M32" s="159"/>
      <c r="N32" s="159"/>
      <c r="O32" s="159"/>
      <c r="P32" s="159"/>
      <c r="Q32" s="159"/>
      <c r="R32" s="159"/>
      <c r="S32" s="159"/>
    </row>
    <row r="33" customFormat="false" ht="60.75" hidden="true" customHeight="true" outlineLevel="0" collapsed="false">
      <c r="A33" s="158"/>
      <c r="B33" s="159"/>
      <c r="C33" s="159"/>
      <c r="D33" s="159"/>
      <c r="E33" s="159"/>
      <c r="F33" s="159"/>
      <c r="G33" s="159"/>
      <c r="H33" s="159"/>
      <c r="I33" s="159"/>
      <c r="J33" s="159"/>
      <c r="K33" s="159"/>
      <c r="L33" s="159"/>
      <c r="M33" s="159"/>
      <c r="N33" s="159"/>
      <c r="O33" s="159"/>
      <c r="P33" s="159"/>
      <c r="Q33" s="159"/>
      <c r="R33" s="159"/>
      <c r="S33" s="159"/>
    </row>
    <row r="34" customFormat="false" ht="36.75" hidden="true" customHeight="true" outlineLevel="0" collapsed="false">
      <c r="A34" s="158"/>
      <c r="B34" s="160"/>
      <c r="C34" s="160"/>
      <c r="D34" s="160"/>
      <c r="E34" s="160"/>
      <c r="F34" s="160"/>
      <c r="G34" s="160"/>
      <c r="H34" s="160"/>
      <c r="I34" s="160"/>
      <c r="J34" s="160"/>
      <c r="K34" s="160"/>
      <c r="L34" s="160"/>
      <c r="M34" s="160"/>
      <c r="N34" s="160"/>
      <c r="O34" s="160"/>
      <c r="P34" s="160"/>
      <c r="Q34" s="160"/>
      <c r="R34" s="160"/>
      <c r="S34" s="160"/>
    </row>
    <row r="35" customFormat="false" ht="53.25" hidden="true" customHeight="true" outlineLevel="0" collapsed="false">
      <c r="A35" s="158"/>
      <c r="B35" s="160"/>
      <c r="C35" s="160"/>
      <c r="D35" s="160"/>
      <c r="E35" s="160"/>
      <c r="F35" s="160"/>
      <c r="G35" s="160"/>
      <c r="H35" s="160"/>
      <c r="I35" s="160"/>
      <c r="J35" s="160"/>
      <c r="K35" s="160"/>
      <c r="L35" s="160"/>
      <c r="M35" s="160"/>
      <c r="N35" s="160"/>
      <c r="O35" s="160"/>
      <c r="P35" s="160"/>
      <c r="Q35" s="160"/>
      <c r="R35" s="160"/>
      <c r="S35" s="160"/>
    </row>
    <row r="36" customFormat="false" ht="54.75" hidden="true" customHeight="true" outlineLevel="0" collapsed="false">
      <c r="A36" s="158"/>
      <c r="B36" s="160"/>
      <c r="C36" s="160"/>
      <c r="D36" s="160"/>
      <c r="E36" s="160"/>
      <c r="F36" s="160"/>
      <c r="G36" s="160"/>
      <c r="H36" s="160"/>
      <c r="I36" s="160"/>
      <c r="J36" s="160"/>
      <c r="K36" s="160"/>
      <c r="L36" s="160"/>
      <c r="M36" s="160"/>
      <c r="N36" s="160"/>
      <c r="O36" s="160"/>
      <c r="P36" s="160"/>
      <c r="Q36" s="160"/>
      <c r="R36" s="160"/>
      <c r="S36" s="160"/>
    </row>
    <row r="37" customFormat="false" ht="36.75" hidden="true" customHeight="true" outlineLevel="0" collapsed="false">
      <c r="A37" s="158"/>
      <c r="B37" s="160"/>
      <c r="C37" s="160"/>
      <c r="D37" s="160"/>
      <c r="E37" s="160"/>
      <c r="F37" s="160"/>
      <c r="G37" s="160"/>
      <c r="H37" s="160"/>
      <c r="I37" s="160"/>
      <c r="J37" s="160"/>
      <c r="K37" s="160"/>
      <c r="L37" s="160"/>
      <c r="M37" s="160"/>
      <c r="N37" s="160"/>
      <c r="O37" s="160"/>
      <c r="P37" s="160"/>
      <c r="Q37" s="160"/>
      <c r="R37" s="160"/>
      <c r="S37" s="160"/>
    </row>
    <row r="38" customFormat="false" ht="44.25" hidden="true" customHeight="true" outlineLevel="0" collapsed="false">
      <c r="A38" s="158"/>
      <c r="B38" s="161"/>
      <c r="C38" s="161"/>
      <c r="D38" s="161"/>
      <c r="E38" s="161"/>
      <c r="F38" s="161"/>
      <c r="G38" s="161"/>
      <c r="H38" s="161"/>
      <c r="I38" s="161"/>
      <c r="J38" s="161"/>
      <c r="K38" s="161"/>
      <c r="L38" s="161"/>
      <c r="M38" s="161"/>
      <c r="N38" s="161"/>
      <c r="O38" s="161"/>
      <c r="P38" s="161"/>
      <c r="Q38" s="161"/>
      <c r="R38" s="161"/>
      <c r="S38" s="161"/>
    </row>
    <row r="39" customFormat="false" ht="57.75" hidden="true" customHeight="true" outlineLevel="0" collapsed="false">
      <c r="A39" s="158"/>
      <c r="B39" s="159"/>
      <c r="C39" s="159"/>
      <c r="D39" s="159"/>
      <c r="E39" s="159"/>
      <c r="F39" s="159"/>
      <c r="G39" s="159"/>
      <c r="H39" s="159"/>
      <c r="I39" s="159"/>
      <c r="J39" s="159"/>
      <c r="K39" s="159"/>
      <c r="L39" s="159"/>
      <c r="M39" s="159"/>
      <c r="N39" s="159"/>
      <c r="O39" s="159"/>
      <c r="P39" s="159"/>
      <c r="Q39" s="159"/>
      <c r="R39" s="159"/>
      <c r="S39" s="159"/>
    </row>
    <row r="40" customFormat="false" ht="51.75" hidden="true" customHeight="true" outlineLevel="0" collapsed="false">
      <c r="A40" s="158"/>
      <c r="B40" s="162"/>
      <c r="C40" s="162"/>
      <c r="D40" s="162"/>
      <c r="E40" s="162"/>
      <c r="F40" s="162"/>
      <c r="G40" s="162"/>
      <c r="H40" s="162"/>
      <c r="I40" s="162"/>
      <c r="J40" s="162"/>
      <c r="K40" s="162"/>
      <c r="L40" s="162"/>
      <c r="M40" s="162"/>
      <c r="N40" s="162"/>
      <c r="O40" s="162"/>
      <c r="P40" s="162"/>
      <c r="Q40" s="162"/>
      <c r="R40" s="162"/>
      <c r="S40" s="162"/>
    </row>
    <row r="41" customFormat="false" ht="39.75" hidden="true" customHeight="true" outlineLevel="0" collapsed="false">
      <c r="A41" s="158"/>
      <c r="B41" s="160"/>
      <c r="C41" s="160"/>
      <c r="D41" s="160"/>
      <c r="E41" s="160"/>
      <c r="F41" s="160"/>
      <c r="G41" s="160"/>
      <c r="H41" s="160"/>
      <c r="I41" s="160"/>
      <c r="J41" s="160"/>
      <c r="K41" s="160"/>
      <c r="L41" s="160"/>
      <c r="M41" s="160"/>
      <c r="N41" s="160"/>
      <c r="O41" s="160"/>
      <c r="P41" s="160"/>
      <c r="Q41" s="160"/>
      <c r="R41" s="160"/>
      <c r="S41" s="160"/>
    </row>
    <row r="42" customFormat="false" ht="36.75" hidden="false" customHeight="true" outlineLevel="0" collapsed="false">
      <c r="A42" s="158"/>
      <c r="B42" s="160"/>
      <c r="C42" s="160"/>
      <c r="D42" s="160"/>
      <c r="E42" s="160"/>
      <c r="F42" s="160"/>
      <c r="G42" s="160"/>
      <c r="H42" s="160"/>
      <c r="I42" s="160"/>
      <c r="J42" s="160"/>
      <c r="K42" s="160"/>
      <c r="L42" s="160"/>
      <c r="M42" s="160"/>
      <c r="N42" s="160"/>
      <c r="O42" s="160"/>
      <c r="P42" s="160"/>
      <c r="Q42" s="160"/>
      <c r="R42" s="160"/>
      <c r="S42" s="160"/>
    </row>
    <row r="43" customFormat="false" ht="31.5" hidden="false" customHeight="true" outlineLevel="0" collapsed="false">
      <c r="A43" s="158"/>
      <c r="B43" s="163"/>
      <c r="C43" s="163"/>
      <c r="D43" s="163"/>
      <c r="E43" s="163"/>
      <c r="F43" s="163"/>
      <c r="G43" s="163"/>
      <c r="H43" s="163"/>
      <c r="I43" s="163"/>
      <c r="J43" s="163"/>
      <c r="K43" s="163"/>
      <c r="L43" s="163"/>
      <c r="M43" s="163"/>
      <c r="N43" s="163"/>
      <c r="O43" s="163"/>
      <c r="P43" s="163"/>
      <c r="Q43" s="163"/>
      <c r="R43" s="163"/>
      <c r="S43" s="163"/>
    </row>
    <row r="44" customFormat="false" ht="31.5" hidden="false" customHeight="true" outlineLevel="0" collapsed="false">
      <c r="A44" s="164"/>
      <c r="B44" s="164"/>
      <c r="C44" s="164"/>
      <c r="D44" s="164"/>
      <c r="E44" s="164"/>
      <c r="F44" s="164"/>
      <c r="G44" s="164"/>
      <c r="H44" s="164"/>
      <c r="I44" s="164"/>
      <c r="J44" s="164"/>
      <c r="K44" s="164"/>
      <c r="L44" s="164"/>
      <c r="M44" s="164"/>
      <c r="N44" s="164"/>
      <c r="O44" s="164"/>
      <c r="P44" s="164"/>
      <c r="Q44" s="164"/>
      <c r="R44" s="164"/>
      <c r="S44" s="164"/>
    </row>
    <row r="45" customFormat="false" ht="31.5" hidden="false" customHeight="true" outlineLevel="0" collapsed="false">
      <c r="A45" s="165"/>
      <c r="B45" s="165"/>
      <c r="C45" s="165"/>
      <c r="D45" s="165"/>
      <c r="E45" s="165"/>
      <c r="F45" s="165"/>
      <c r="G45" s="165"/>
      <c r="H45" s="165"/>
      <c r="I45" s="165"/>
      <c r="J45" s="165"/>
      <c r="K45" s="165"/>
      <c r="L45" s="165"/>
      <c r="M45" s="165"/>
      <c r="N45" s="165"/>
      <c r="O45" s="165"/>
      <c r="P45" s="165"/>
      <c r="Q45" s="165"/>
      <c r="R45" s="165"/>
      <c r="S45" s="165"/>
    </row>
    <row r="46" customFormat="false" ht="31.5" hidden="false" customHeight="true" outlineLevel="0" collapsed="false">
      <c r="A46" s="165"/>
      <c r="B46" s="165"/>
      <c r="C46" s="165"/>
      <c r="D46" s="165"/>
      <c r="E46" s="165"/>
      <c r="F46" s="165"/>
      <c r="G46" s="165"/>
      <c r="H46" s="165"/>
      <c r="I46" s="165"/>
      <c r="J46" s="165"/>
      <c r="K46" s="165"/>
      <c r="L46" s="165"/>
      <c r="M46" s="165"/>
      <c r="N46" s="165"/>
      <c r="O46" s="165"/>
      <c r="P46" s="165"/>
      <c r="Q46" s="165"/>
      <c r="R46" s="165"/>
      <c r="S46" s="165"/>
    </row>
    <row r="47" customFormat="false" ht="31.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row r="48" customFormat="false" ht="31.5" hidden="false" customHeight="true" outlineLevel="0" collapsed="false">
      <c r="A48" s="166"/>
      <c r="B48" s="166"/>
      <c r="C48" s="166"/>
      <c r="D48" s="166"/>
      <c r="E48" s="166"/>
      <c r="F48" s="166"/>
      <c r="G48" s="166"/>
      <c r="H48" s="166"/>
      <c r="I48" s="166"/>
      <c r="J48" s="166"/>
      <c r="K48" s="166"/>
      <c r="L48" s="166"/>
      <c r="M48" s="166"/>
      <c r="N48" s="166"/>
      <c r="O48" s="166"/>
      <c r="P48" s="166"/>
      <c r="Q48" s="166"/>
      <c r="R48" s="166"/>
      <c r="S48" s="166"/>
    </row>
    <row r="49" customFormat="false" ht="55.5" hidden="false" customHeight="true" outlineLevel="0" collapsed="false">
      <c r="A49" s="167" t="s">
        <v>128</v>
      </c>
      <c r="B49" s="167"/>
      <c r="C49" s="167"/>
      <c r="D49" s="167"/>
      <c r="E49" s="167"/>
      <c r="F49" s="167"/>
      <c r="G49" s="167"/>
      <c r="H49" s="167"/>
      <c r="I49" s="167"/>
      <c r="J49" s="167"/>
      <c r="K49" s="167"/>
      <c r="L49" s="167"/>
      <c r="M49" s="167"/>
      <c r="N49" s="167"/>
      <c r="O49" s="167"/>
      <c r="P49" s="167"/>
      <c r="Q49" s="167"/>
      <c r="R49" s="167"/>
      <c r="S49" s="167"/>
    </row>
    <row r="50" customFormat="false" ht="22.5" hidden="false" customHeight="true" outlineLevel="0" collapsed="false">
      <c r="A50" s="44"/>
      <c r="B50" s="168"/>
      <c r="C50" s="169"/>
      <c r="D50" s="169"/>
      <c r="E50" s="169"/>
      <c r="F50" s="169"/>
      <c r="G50" s="169"/>
      <c r="H50" s="169"/>
      <c r="I50" s="169"/>
      <c r="J50" s="169"/>
      <c r="K50" s="169"/>
      <c r="L50" s="169"/>
      <c r="M50" s="169"/>
      <c r="N50" s="169"/>
      <c r="O50" s="169"/>
      <c r="P50" s="169"/>
      <c r="Q50" s="169"/>
      <c r="R50" s="170"/>
      <c r="S50" s="171"/>
    </row>
    <row r="51" customFormat="false" ht="31.5" hidden="false" customHeight="true" outlineLevel="0" collapsed="false">
      <c r="A51" s="50" t="s">
        <v>113</v>
      </c>
      <c r="B51" s="50"/>
      <c r="C51" s="172"/>
      <c r="D51" s="172"/>
      <c r="E51" s="172"/>
      <c r="F51" s="172"/>
      <c r="G51" s="172"/>
      <c r="H51" s="172"/>
      <c r="I51" s="172"/>
      <c r="J51" s="172"/>
      <c r="K51" s="172"/>
      <c r="L51" s="172"/>
      <c r="M51" s="172"/>
      <c r="N51" s="172"/>
      <c r="O51" s="172"/>
      <c r="P51" s="172"/>
      <c r="Q51" s="172"/>
      <c r="R51" s="172"/>
      <c r="S51" s="171"/>
    </row>
    <row r="52" customFormat="false" ht="31.5" hidden="false" customHeight="true" outlineLevel="0" collapsed="false">
      <c r="A52" s="44"/>
      <c r="B52" s="168"/>
      <c r="C52" s="169"/>
      <c r="D52" s="169"/>
      <c r="E52" s="169"/>
      <c r="F52" s="169"/>
      <c r="G52" s="169"/>
      <c r="H52" s="169"/>
      <c r="I52" s="169"/>
      <c r="J52" s="169"/>
      <c r="K52" s="169"/>
      <c r="L52" s="169"/>
      <c r="M52" s="169"/>
      <c r="N52" s="169"/>
      <c r="O52" s="169"/>
      <c r="P52" s="169"/>
      <c r="Q52" s="169"/>
      <c r="R52" s="170"/>
      <c r="S52" s="171"/>
    </row>
    <row r="53" customFormat="false" ht="31.5" hidden="false" customHeight="true" outlineLevel="0" collapsed="false">
      <c r="A53" s="50" t="s">
        <v>129</v>
      </c>
      <c r="B53" s="50"/>
      <c r="C53" s="50"/>
      <c r="D53" s="50"/>
      <c r="E53" s="50"/>
      <c r="F53" s="50"/>
      <c r="G53" s="50"/>
      <c r="H53" s="50"/>
      <c r="I53" s="50"/>
      <c r="J53" s="50"/>
      <c r="K53" s="50"/>
      <c r="L53" s="50"/>
      <c r="M53" s="50"/>
      <c r="N53" s="50"/>
      <c r="O53" s="50"/>
      <c r="P53" s="50"/>
      <c r="Q53" s="50"/>
      <c r="R53" s="50"/>
      <c r="S53" s="171"/>
    </row>
    <row r="54" customFormat="false" ht="16.5" hidden="false" customHeight="true" outlineLevel="0" collapsed="false">
      <c r="A54" s="44"/>
      <c r="B54" s="168"/>
      <c r="C54" s="169"/>
      <c r="D54" s="169"/>
      <c r="E54" s="169"/>
      <c r="F54" s="169"/>
      <c r="G54" s="169"/>
      <c r="H54" s="169"/>
      <c r="I54" s="169"/>
      <c r="J54" s="169"/>
      <c r="K54" s="169"/>
      <c r="L54" s="169"/>
      <c r="M54" s="169"/>
      <c r="N54" s="169"/>
      <c r="O54" s="169"/>
      <c r="P54" s="169"/>
      <c r="Q54" s="169"/>
      <c r="R54" s="170"/>
      <c r="S54" s="171"/>
    </row>
    <row r="55" customFormat="false" ht="21" hidden="false" customHeight="true" outlineLevel="0" collapsed="false">
      <c r="A55" s="44"/>
      <c r="B55" s="168"/>
      <c r="C55" s="169"/>
      <c r="D55" s="169"/>
      <c r="E55" s="169"/>
      <c r="F55" s="169"/>
      <c r="G55" s="169"/>
      <c r="H55" s="169"/>
      <c r="I55" s="169"/>
      <c r="J55" s="169"/>
      <c r="K55" s="169"/>
      <c r="L55" s="169"/>
      <c r="M55" s="169"/>
      <c r="N55" s="169"/>
      <c r="O55" s="169"/>
      <c r="P55" s="169"/>
      <c r="Q55" s="169"/>
      <c r="R55" s="170"/>
      <c r="S55" s="171"/>
    </row>
    <row r="56" customFormat="false" ht="31.5" hidden="false" customHeight="true" outlineLevel="0" collapsed="false">
      <c r="A56" s="50" t="s">
        <v>115</v>
      </c>
      <c r="B56" s="50"/>
      <c r="C56" s="50"/>
      <c r="D56" s="50"/>
      <c r="E56" s="50"/>
      <c r="F56" s="50"/>
      <c r="G56" s="50"/>
      <c r="H56" s="50"/>
      <c r="I56" s="50"/>
      <c r="J56" s="50"/>
      <c r="K56" s="50"/>
      <c r="L56" s="50"/>
      <c r="M56" s="50"/>
      <c r="N56" s="50"/>
      <c r="O56" s="50"/>
      <c r="P56" s="50"/>
      <c r="Q56" s="50"/>
      <c r="R56" s="50"/>
      <c r="S56" s="173"/>
    </row>
    <row r="57" customFormat="false" ht="13.5" hidden="false" customHeight="true" outlineLevel="0" collapsed="false">
      <c r="A57" s="44"/>
      <c r="B57" s="168"/>
      <c r="C57" s="169"/>
      <c r="D57" s="169"/>
      <c r="E57" s="169"/>
      <c r="F57" s="169"/>
      <c r="G57" s="169"/>
      <c r="H57" s="169"/>
      <c r="I57" s="169"/>
      <c r="J57" s="169"/>
      <c r="K57" s="169"/>
      <c r="L57" s="169"/>
      <c r="M57" s="169"/>
      <c r="N57" s="169"/>
      <c r="O57" s="169"/>
      <c r="P57" s="169"/>
      <c r="Q57" s="169"/>
      <c r="R57" s="170"/>
      <c r="S57" s="171"/>
    </row>
    <row r="58" customFormat="false" ht="22.5" hidden="false" customHeight="true" outlineLevel="0" collapsed="false">
      <c r="A58" s="50" t="s">
        <v>136</v>
      </c>
      <c r="B58" s="50"/>
      <c r="C58" s="50"/>
      <c r="D58" s="50"/>
      <c r="E58" s="50"/>
      <c r="F58" s="50"/>
      <c r="G58" s="50"/>
      <c r="H58" s="50"/>
      <c r="I58" s="50"/>
      <c r="J58" s="50"/>
      <c r="K58" s="50"/>
      <c r="L58" s="50"/>
      <c r="M58" s="50"/>
      <c r="N58" s="50"/>
      <c r="O58" s="50"/>
      <c r="P58" s="50"/>
      <c r="Q58" s="50"/>
      <c r="R58" s="50"/>
      <c r="S58" s="171"/>
    </row>
    <row r="59" customFormat="false" ht="19.5" hidden="false" customHeight="false" outlineLevel="0" collapsed="false">
      <c r="A59" s="44"/>
      <c r="B59" s="168"/>
      <c r="C59" s="169"/>
      <c r="D59" s="169"/>
      <c r="E59" s="169"/>
      <c r="F59" s="169"/>
      <c r="G59" s="169"/>
      <c r="H59" s="169"/>
      <c r="I59" s="169"/>
      <c r="J59" s="169"/>
      <c r="K59" s="169"/>
      <c r="L59" s="169"/>
      <c r="M59" s="169"/>
      <c r="N59" s="169"/>
      <c r="O59" s="169"/>
      <c r="P59" s="169"/>
      <c r="Q59" s="169"/>
      <c r="R59" s="170"/>
      <c r="S59" s="171"/>
    </row>
    <row r="60" customFormat="false" ht="22.5" hidden="false" customHeight="true" outlineLevel="0" collapsed="false">
      <c r="A60" s="50" t="s">
        <v>129</v>
      </c>
      <c r="B60" s="50"/>
      <c r="C60" s="50"/>
      <c r="D60" s="50"/>
      <c r="E60" s="50"/>
      <c r="F60" s="50"/>
      <c r="G60" s="50"/>
      <c r="H60" s="50"/>
      <c r="I60" s="50"/>
      <c r="J60" s="50"/>
      <c r="K60" s="50"/>
      <c r="L60" s="50"/>
      <c r="M60" s="50"/>
      <c r="N60" s="50"/>
      <c r="O60" s="50"/>
      <c r="P60" s="50"/>
      <c r="Q60" s="50"/>
      <c r="R60" s="50"/>
      <c r="S60" s="171"/>
    </row>
    <row r="61" customFormat="false" ht="6.75" hidden="false" customHeight="true" outlineLevel="0" collapsed="false">
      <c r="A61" s="50"/>
      <c r="B61" s="174"/>
      <c r="C61" s="174"/>
      <c r="D61" s="174"/>
      <c r="E61" s="174"/>
      <c r="F61" s="174"/>
      <c r="G61" s="174"/>
      <c r="H61" s="174"/>
      <c r="I61" s="174"/>
      <c r="J61" s="174"/>
      <c r="K61" s="174"/>
      <c r="L61" s="174"/>
      <c r="M61" s="174"/>
      <c r="N61" s="174"/>
      <c r="O61" s="174"/>
      <c r="P61" s="174"/>
      <c r="Q61" s="174"/>
      <c r="R61" s="174"/>
      <c r="S61" s="171"/>
    </row>
    <row r="62" customFormat="false" ht="22.5" hidden="false" customHeight="true" outlineLevel="0" collapsed="false">
      <c r="A62" s="175"/>
      <c r="B62" s="176"/>
      <c r="C62" s="135"/>
      <c r="D62" s="135"/>
      <c r="E62" s="135"/>
      <c r="F62" s="135"/>
      <c r="G62" s="135"/>
      <c r="H62" s="135"/>
      <c r="I62" s="135"/>
      <c r="J62" s="135"/>
      <c r="K62" s="135"/>
      <c r="L62" s="135"/>
      <c r="M62" s="135"/>
      <c r="N62" s="135"/>
      <c r="O62" s="135"/>
      <c r="P62" s="135"/>
      <c r="Q62" s="135"/>
      <c r="R62" s="135"/>
      <c r="S62" s="135"/>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2-05-10T12:27:14Z</cp:lastPrinted>
  <dcterms:modified xsi:type="dcterms:W3CDTF">2022-05-10T12:29:47Z</dcterms:modified>
  <cp:revision>0</cp:revision>
  <dc:subject/>
  <dc:title/>
</cp:coreProperties>
</file>